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7" uniqueCount="1542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8</t>
  </si>
  <si>
    <t xml:space="preserve">Povrchové úpravy terénu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2 - Bytový dům č. p. 521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80402111R00</t>
  </si>
  <si>
    <t xml:space="preserve">Založení trávníku parkového výsevem v rovině</t>
  </si>
  <si>
    <t xml:space="preserve">18_</t>
  </si>
  <si>
    <t xml:space="preserve">00572410</t>
  </si>
  <si>
    <t xml:space="preserve">Směs travní parková II. mírná zátěž PROFI</t>
  </si>
  <si>
    <t xml:space="preserve">kg</t>
  </si>
  <si>
    <t xml:space="preserve">7</t>
  </si>
  <si>
    <t xml:space="preserve">181301102R00</t>
  </si>
  <si>
    <t xml:space="preserve">Rozprostření ornice, rovina, tl. 10-15 cm,do 500m2</t>
  </si>
  <si>
    <t xml:space="preserve">8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61</t>
  </si>
  <si>
    <t xml:space="preserve">Schodišťový blok SBB 200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11041R00</t>
  </si>
  <si>
    <t xml:space="preserve">Zaklád.sada ETICS,zaklád.+okapní profil PVC</t>
  </si>
  <si>
    <t xml:space="preserve">30</t>
  </si>
  <si>
    <t xml:space="preserve">622311111R00</t>
  </si>
  <si>
    <t xml:space="preserve">Dilatační profil KZS průběžný E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2</t>
  </si>
  <si>
    <t xml:space="preserve">622311136RT3</t>
  </si>
  <si>
    <t xml:space="preserve">Zateplovací systém, fasáda, EPS F tl.180 mm</t>
  </si>
  <si>
    <t xml:space="preserve">33</t>
  </si>
  <si>
    <t xml:space="preserve">622311153RT3</t>
  </si>
  <si>
    <t xml:space="preserve">Zateplovací systém, ostění, EPS F tl. 30 mm</t>
  </si>
  <si>
    <t xml:space="preserve">34</t>
  </si>
  <si>
    <t xml:space="preserve">622311520RU1</t>
  </si>
  <si>
    <t xml:space="preserve">Zateplovací systém, sokl, XPS tl. 60 mm</t>
  </si>
  <si>
    <t xml:space="preserve">s mozaikovou omítkou 5,5 kg/m2</t>
  </si>
  <si>
    <t xml:space="preserve">35</t>
  </si>
  <si>
    <t xml:space="preserve">622311520RV1</t>
  </si>
  <si>
    <t xml:space="preserve">zakončený stěrkou s výztužnou tkaninou</t>
  </si>
  <si>
    <t xml:space="preserve">36</t>
  </si>
  <si>
    <t xml:space="preserve">622311553RU1</t>
  </si>
  <si>
    <t xml:space="preserve">Zateplovací systém, ostění, XPS tl. 30 mm</t>
  </si>
  <si>
    <t xml:space="preserve">37</t>
  </si>
  <si>
    <t xml:space="preserve">622311563R00</t>
  </si>
  <si>
    <t xml:space="preserve">Zateplovací systém, parapet, XPS tl. 30 mm</t>
  </si>
  <si>
    <t xml:space="preserve">38</t>
  </si>
  <si>
    <t xml:space="preserve">622311836RT3</t>
  </si>
  <si>
    <t xml:space="preserve">Zatepl.syst., fasáda, miner.desky PV 180 mm</t>
  </si>
  <si>
    <t xml:space="preserve">39</t>
  </si>
  <si>
    <t xml:space="preserve">622311853RT3</t>
  </si>
  <si>
    <t xml:space="preserve">Zatepl.syst., ostění, miner.desky PV 30 mm</t>
  </si>
  <si>
    <t xml:space="preserve">40</t>
  </si>
  <si>
    <t xml:space="preserve">Zatepl.syst., fasáda, miner.desky PV 30 mm</t>
  </si>
  <si>
    <t xml:space="preserve">41</t>
  </si>
  <si>
    <t xml:space="preserve">622391881R00</t>
  </si>
  <si>
    <t xml:space="preserve">Příplatek za lepení izolantu bitumenovým lepidlem</t>
  </si>
  <si>
    <t xml:space="preserve">42</t>
  </si>
  <si>
    <t xml:space="preserve">622397114T00</t>
  </si>
  <si>
    <t xml:space="preserve">Provedení opravy zateplovacího systému z EPS, plocha do 0,09 m2, bez omítky</t>
  </si>
  <si>
    <t xml:space="preserve">kus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4</t>
  </si>
  <si>
    <t xml:space="preserve">622481291R00</t>
  </si>
  <si>
    <t xml:space="preserve">Montáž výztužné lišty rohové a dilatační</t>
  </si>
  <si>
    <t xml:space="preserve">45</t>
  </si>
  <si>
    <t xml:space="preserve">58556671.A</t>
  </si>
  <si>
    <t xml:space="preserve">ProContact lepicí a stěrková hmota</t>
  </si>
  <si>
    <t xml:space="preserve">46</t>
  </si>
  <si>
    <t xml:space="preserve">55392750.A</t>
  </si>
  <si>
    <t xml:space="preserve">Lišta rohová AL s tkaninou 10/10 /2,5 m</t>
  </si>
  <si>
    <t xml:space="preserve">47</t>
  </si>
  <si>
    <t xml:space="preserve">622481292R00</t>
  </si>
  <si>
    <t xml:space="preserve">Montáž výztužné lišty okenní a podparapetní</t>
  </si>
  <si>
    <t xml:space="preserve">48</t>
  </si>
  <si>
    <t xml:space="preserve">49</t>
  </si>
  <si>
    <t xml:space="preserve">283502831</t>
  </si>
  <si>
    <t xml:space="preserve">VLTU-2H nadpražní lišta s přiznanou okapnicí</t>
  </si>
  <si>
    <t xml:space="preserve">50</t>
  </si>
  <si>
    <t xml:space="preserve">283502707</t>
  </si>
  <si>
    <t xml:space="preserve">Profil parapetní LX-LPE plast dl. 2 m</t>
  </si>
  <si>
    <t xml:space="preserve">51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2</t>
  </si>
  <si>
    <t xml:space="preserve">622904112R00</t>
  </si>
  <si>
    <t xml:space="preserve">Očištění fasád tlakovou vodou složitost 1 - 2</t>
  </si>
  <si>
    <t xml:space="preserve">53</t>
  </si>
  <si>
    <t xml:space="preserve">622904121R00</t>
  </si>
  <si>
    <t xml:space="preserve">Ruční čištění ocelovým kartáčem</t>
  </si>
  <si>
    <t xml:space="preserve">54</t>
  </si>
  <si>
    <t xml:space="preserve">622903111R00</t>
  </si>
  <si>
    <t xml:space="preserve">Očištění zdí a valů před opravou, ručně</t>
  </si>
  <si>
    <t xml:space="preserve">55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3R00</t>
  </si>
  <si>
    <t xml:space="preserve">Reprofilace polymercementovou maltou, tl. do 10 mm + penetrace</t>
  </si>
  <si>
    <t xml:space="preserve">57</t>
  </si>
  <si>
    <t xml:space="preserve">632477127R00</t>
  </si>
  <si>
    <t xml:space="preserve">Reprofilace polymercementovou maltou, tl. do 30 mm + penetrace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, 2/AL a 3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65</t>
  </si>
  <si>
    <t xml:space="preserve">V/RKK18</t>
  </si>
  <si>
    <t xml:space="preserve">Spojka ukončovacího profilu</t>
  </si>
  <si>
    <t xml:space="preserve">66</t>
  </si>
  <si>
    <t xml:space="preserve">E90/RKKE18</t>
  </si>
  <si>
    <t xml:space="preserve">Vnější roh 90° ukončovacího profilu H=18 mm</t>
  </si>
  <si>
    <t xml:space="preserve">67</t>
  </si>
  <si>
    <t xml:space="preserve">711401114R00</t>
  </si>
  <si>
    <t xml:space="preserve">Přířez PE pásu pro vnější rohy</t>
  </si>
  <si>
    <t xml:space="preserve">68</t>
  </si>
  <si>
    <t xml:space="preserve">711401112R00</t>
  </si>
  <si>
    <t xml:space="preserve">Páska PE pro utěsnění spojů</t>
  </si>
  <si>
    <t xml:space="preserve">69</t>
  </si>
  <si>
    <t xml:space="preserve">711401125R00</t>
  </si>
  <si>
    <t xml:space="preserve">Sokl z pásky PE pro utěsnění spojů, šířky 18,5 cm</t>
  </si>
  <si>
    <t xml:space="preserve">70</t>
  </si>
  <si>
    <t xml:space="preserve">Montážní lepidlo elastické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3</t>
  </si>
  <si>
    <t xml:space="preserve">711132311R00</t>
  </si>
  <si>
    <t xml:space="preserve">Prov. izolace nopovou fólií svisle, vč.uchyc.prvků</t>
  </si>
  <si>
    <t xml:space="preserve">74</t>
  </si>
  <si>
    <t xml:space="preserve">711142559R00</t>
  </si>
  <si>
    <t xml:space="preserve">Izolace proti vlhkosti svislá pásy přitavením</t>
  </si>
  <si>
    <t xml:space="preserve">75</t>
  </si>
  <si>
    <t xml:space="preserve">62833159</t>
  </si>
  <si>
    <t xml:space="preserve">Hydroizolační pás z oxidovaného asfaltu s vložkou ze skleněné tkaniny a minerálním posypem, G 200 S40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9</t>
  </si>
  <si>
    <t xml:space="preserve">764322830R00</t>
  </si>
  <si>
    <t xml:space="preserve">Demontáž oplechování okapů, TK, rš 400 mm, do 30°</t>
  </si>
  <si>
    <t xml:space="preserve">80</t>
  </si>
  <si>
    <t xml:space="preserve">764410850R00</t>
  </si>
  <si>
    <t xml:space="preserve">Demontáž oplechování parapetů,rš od 100 do 330 mm</t>
  </si>
  <si>
    <t xml:space="preserve">81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2</t>
  </si>
  <si>
    <t xml:space="preserve">Oplechování parapetů, rš 500 mm, enkolit</t>
  </si>
  <si>
    <t xml:space="preserve">83</t>
  </si>
  <si>
    <t xml:space="preserve">764454801R00</t>
  </si>
  <si>
    <t xml:space="preserve">Demontáž odpadních trub kruhových,D 75 a 100 mm</t>
  </si>
  <si>
    <t xml:space="preserve">84</t>
  </si>
  <si>
    <t xml:space="preserve">764908109R00</t>
  </si>
  <si>
    <t xml:space="preserve">Odpadní trouby kruhové SVOD, D 100 mm</t>
  </si>
  <si>
    <t xml:space="preserve">85</t>
  </si>
  <si>
    <t xml:space="preserve">998764102R00</t>
  </si>
  <si>
    <t xml:space="preserve">Přesun hmot pro klempířské konstr., výšky do 12 m</t>
  </si>
  <si>
    <t xml:space="preserve">86</t>
  </si>
  <si>
    <t xml:space="preserve">766601121R00</t>
  </si>
  <si>
    <t xml:space="preserve">Montáž těsnění připoj. spáry, parapet, fólie,pásky</t>
  </si>
  <si>
    <t xml:space="preserve">766_</t>
  </si>
  <si>
    <t xml:space="preserve">87</t>
  </si>
  <si>
    <t xml:space="preserve">2835527913</t>
  </si>
  <si>
    <t xml:space="preserve">Fólie okenní paropropustná EXT-AP š=100 mm</t>
  </si>
  <si>
    <t xml:space="preserve">88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9</t>
  </si>
  <si>
    <t xml:space="preserve">998766101R00</t>
  </si>
  <si>
    <t xml:space="preserve">Přesun hmot pro truhlářské konstr., výšky do 6 m</t>
  </si>
  <si>
    <t xml:space="preserve">767222130R00</t>
  </si>
  <si>
    <t xml:space="preserve">Montáž zábradlí z prof. oceli do zdiva, nad 40 kg</t>
  </si>
  <si>
    <t xml:space="preserve">767_</t>
  </si>
  <si>
    <t xml:space="preserve">1/Z ocelové zábradlí balkonu (440+1600+440)*1100 vč. sušáku</t>
  </si>
  <si>
    <t xml:space="preserve">92</t>
  </si>
  <si>
    <t xml:space="preserve">2/Z ocelové zábradlí fr. okna 1700*980</t>
  </si>
  <si>
    <t xml:space="preserve">93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767999801R00</t>
  </si>
  <si>
    <t xml:space="preserve">Demontáž doplňků staveb o hmotnosti do 50 kg</t>
  </si>
  <si>
    <t xml:space="preserve">767996801R00</t>
  </si>
  <si>
    <t xml:space="preserve">Demontáž atypických ocelových konstr. do 50 kg</t>
  </si>
  <si>
    <t xml:space="preserve">98</t>
  </si>
  <si>
    <t xml:space="preserve">767996802R00</t>
  </si>
  <si>
    <t xml:space="preserve">Demontáž atypických ocelových konstr. do100 kg</t>
  </si>
  <si>
    <t xml:space="preserve">99</t>
  </si>
  <si>
    <t xml:space="preserve">Montáž polohovatelného sušáku prádla na okno bez vrtání</t>
  </si>
  <si>
    <t xml:space="preserve">100</t>
  </si>
  <si>
    <t xml:space="preserve">5/Z polohovatelný sušák prádla na okno 6 poloh s madlem, bez vrtání, ALU profil  - PVC s UV stabilizací, barva bílá,uchycení do parapetní drážky okna</t>
  </si>
  <si>
    <t xml:space="preserve">101</t>
  </si>
  <si>
    <t xml:space="preserve">998767102R00</t>
  </si>
  <si>
    <t xml:space="preserve">Přesun hmot pro zámečnické konstr., výšky do 12 m</t>
  </si>
  <si>
    <t xml:space="preserve">102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3</t>
  </si>
  <si>
    <t xml:space="preserve">597642030</t>
  </si>
  <si>
    <t xml:space="preserve">Dlažba slinutá, neglazovaná, mrazuvzdorná R9/A 300x300x9 mm antracit</t>
  </si>
  <si>
    <t xml:space="preserve">104</t>
  </si>
  <si>
    <t xml:space="preserve">771579791R00</t>
  </si>
  <si>
    <t xml:space="preserve">Příplatek za plochu podlah keram. do 5 m2 jednotl.</t>
  </si>
  <si>
    <t xml:space="preserve">105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6</t>
  </si>
  <si>
    <t xml:space="preserve">107</t>
  </si>
  <si>
    <t xml:space="preserve">771479001R00</t>
  </si>
  <si>
    <t xml:space="preserve">Řezání dlaždic keramických pro soklíky</t>
  </si>
  <si>
    <t xml:space="preserve">108</t>
  </si>
  <si>
    <t xml:space="preserve">771990010RA0</t>
  </si>
  <si>
    <t xml:space="preserve">Vybourání keramické nebo teracové dlažby</t>
  </si>
  <si>
    <t xml:space="preserve">109</t>
  </si>
  <si>
    <t xml:space="preserve">771577942R00</t>
  </si>
  <si>
    <t xml:space="preserve">Podlahový profil koutový DILEX-EKE U 11/ O 10 mm</t>
  </si>
  <si>
    <t xml:space="preserve">110</t>
  </si>
  <si>
    <t xml:space="preserve">771111131R00</t>
  </si>
  <si>
    <t xml:space="preserve">Vyplnění dilatačních spár tmelem, dlažba</t>
  </si>
  <si>
    <t xml:space="preserve">111</t>
  </si>
  <si>
    <t xml:space="preserve">24747225</t>
  </si>
  <si>
    <t xml:space="preserve">Lepidlo stavební MS Polymer 290 ml</t>
  </si>
  <si>
    <t xml:space="preserve">112</t>
  </si>
  <si>
    <t xml:space="preserve">998771102R00</t>
  </si>
  <si>
    <t xml:space="preserve">Přesun hmot pro podlahy z dlaždic, výšky do 12 m</t>
  </si>
  <si>
    <t xml:space="preserve">113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4</t>
  </si>
  <si>
    <t xml:space="preserve">783903811R00</t>
  </si>
  <si>
    <t xml:space="preserve">Odmaštění chemickými rozpouštědly</t>
  </si>
  <si>
    <t xml:space="preserve">115</t>
  </si>
  <si>
    <t xml:space="preserve">783904811R00</t>
  </si>
  <si>
    <t xml:space="preserve">Odrezivění kovových konstrukcí</t>
  </si>
  <si>
    <t xml:space="preserve">116</t>
  </si>
  <si>
    <t xml:space="preserve">783271001R00</t>
  </si>
  <si>
    <t xml:space="preserve">Nátěr polyuretanový kovových konstr. 1+ 2x email</t>
  </si>
  <si>
    <t xml:space="preserve">117</t>
  </si>
  <si>
    <t xml:space="preserve">784011221R00</t>
  </si>
  <si>
    <t xml:space="preserve">Zakrytí předmětů, včetně odstranění</t>
  </si>
  <si>
    <t xml:space="preserve">784_</t>
  </si>
  <si>
    <t xml:space="preserve">118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19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0</t>
  </si>
  <si>
    <t xml:space="preserve">900      R02</t>
  </si>
  <si>
    <t xml:space="preserve">stavební dělník v tarifní třídě 5</t>
  </si>
  <si>
    <t xml:space="preserve">121</t>
  </si>
  <si>
    <t xml:space="preserve">Dvířka revizní HUP do zdiva 500x600 mm, rozměr upřesnit na stavbě</t>
  </si>
  <si>
    <t xml:space="preserve">122</t>
  </si>
  <si>
    <t xml:space="preserve">Dvířka revizní elektro do zdiva 400x600 mm, rozměr upřesnit na stavbě</t>
  </si>
  <si>
    <t xml:space="preserve">123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4</t>
  </si>
  <si>
    <t xml:space="preserve">941941031R00</t>
  </si>
  <si>
    <t xml:space="preserve">Montáž lešení leh.řad.s podlahami,š.do 1 m, H 10 m</t>
  </si>
  <si>
    <t xml:space="preserve">94_</t>
  </si>
  <si>
    <t xml:space="preserve">125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6</t>
  </si>
  <si>
    <t xml:space="preserve">941941831R00</t>
  </si>
  <si>
    <t xml:space="preserve">Demontáž lešení leh.řad.s podlahami,š.1 m, H 10 m</t>
  </si>
  <si>
    <t xml:space="preserve">127</t>
  </si>
  <si>
    <t xml:space="preserve">944944013R00</t>
  </si>
  <si>
    <t xml:space="preserve">Montáž ochr.sítě z umělých vláken - stínění do 70%</t>
  </si>
  <si>
    <t xml:space="preserve">128</t>
  </si>
  <si>
    <t xml:space="preserve">944944033R00</t>
  </si>
  <si>
    <t xml:space="preserve">Příplatek za každý měsíc použití sítí k pol. 4013</t>
  </si>
  <si>
    <t xml:space="preserve">129</t>
  </si>
  <si>
    <t xml:space="preserve">944944083R00</t>
  </si>
  <si>
    <t xml:space="preserve">Demontáž ochr.sítě z umělých vláken,stínění do 70%</t>
  </si>
  <si>
    <t xml:space="preserve">130</t>
  </si>
  <si>
    <t xml:space="preserve">944945013R00</t>
  </si>
  <si>
    <t xml:space="preserve">Montáž záchytné stříšky H 4,5 m, šířky nad 2 m</t>
  </si>
  <si>
    <t xml:space="preserve">131</t>
  </si>
  <si>
    <t xml:space="preserve">944945193R00</t>
  </si>
  <si>
    <t xml:space="preserve">Příplatek za každý měsíc použ.stříšky, k pol. 5013</t>
  </si>
  <si>
    <t xml:space="preserve">132</t>
  </si>
  <si>
    <t xml:space="preserve">944945813R00</t>
  </si>
  <si>
    <t xml:space="preserve">Demontáž záchytné stříšky H 4,5 m, šířky nad 2 m</t>
  </si>
  <si>
    <t xml:space="preserve">133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4</t>
  </si>
  <si>
    <t xml:space="preserve">944946811R00</t>
  </si>
  <si>
    <t xml:space="preserve">Odstranění textilie z lešeňových podlah</t>
  </si>
  <si>
    <t xml:space="preserve">135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6</t>
  </si>
  <si>
    <t xml:space="preserve">Kotva pro chem.kotvení-šroub M 12x180</t>
  </si>
  <si>
    <t xml:space="preserve">137</t>
  </si>
  <si>
    <t xml:space="preserve">Kotva pro chem.kotvení-šroub M 12x300</t>
  </si>
  <si>
    <t xml:space="preserve">138</t>
  </si>
  <si>
    <t xml:space="preserve">965048150R00</t>
  </si>
  <si>
    <t xml:space="preserve">Dočištění povrchu po vybourání dlažeb, tmel do 50%</t>
  </si>
  <si>
    <t xml:space="preserve">96_</t>
  </si>
  <si>
    <t xml:space="preserve">139</t>
  </si>
  <si>
    <t xml:space="preserve">962031113R00</t>
  </si>
  <si>
    <t xml:space="preserve">Bourání přizdívky z cihel pálených plných tl. 65 mm</t>
  </si>
  <si>
    <t xml:space="preserve">140</t>
  </si>
  <si>
    <t xml:space="preserve">963042819R00</t>
  </si>
  <si>
    <t xml:space="preserve">Bourání schodišťových stupňů betonových</t>
  </si>
  <si>
    <t xml:space="preserve">141</t>
  </si>
  <si>
    <t xml:space="preserve">966032921R00</t>
  </si>
  <si>
    <t xml:space="preserve">Odsekání říms okenních předsazených nad 8 cm</t>
  </si>
  <si>
    <t xml:space="preserve">142</t>
  </si>
  <si>
    <t xml:space="preserve">967032974R00</t>
  </si>
  <si>
    <t xml:space="preserve">Odsekání plošných fasádních prvků předsaz. do 8 cm</t>
  </si>
  <si>
    <t xml:space="preserve">143</t>
  </si>
  <si>
    <t xml:space="preserve">967033962R00</t>
  </si>
  <si>
    <t xml:space="preserve">Odsekání okenních obrub předsazených do 5 cm</t>
  </si>
  <si>
    <t xml:space="preserve">144</t>
  </si>
  <si>
    <t xml:space="preserve">978015221R00</t>
  </si>
  <si>
    <t xml:space="preserve">Otlučení omítek vnějších MVC v složit.1-4 do 10 %</t>
  </si>
  <si>
    <t xml:space="preserve">97_</t>
  </si>
  <si>
    <t xml:space="preserve">145</t>
  </si>
  <si>
    <t xml:space="preserve">979054441R00</t>
  </si>
  <si>
    <t xml:space="preserve">Očištění vybour. dlaždic s výplní kamen. těženým</t>
  </si>
  <si>
    <t xml:space="preserve">146</t>
  </si>
  <si>
    <t xml:space="preserve">999281108R00</t>
  </si>
  <si>
    <t xml:space="preserve">Přesun hmot pro opravy a údržbu do výšky 12 m</t>
  </si>
  <si>
    <t xml:space="preserve">H99_</t>
  </si>
  <si>
    <t xml:space="preserve">147</t>
  </si>
  <si>
    <t xml:space="preserve">979990101R00</t>
  </si>
  <si>
    <t xml:space="preserve">Poplatek za uložení směsi betonu a cihel skupina 170101 a 170102</t>
  </si>
  <si>
    <t xml:space="preserve">S_</t>
  </si>
  <si>
    <t xml:space="preserve">148</t>
  </si>
  <si>
    <t xml:space="preserve">979990112R00</t>
  </si>
  <si>
    <t xml:space="preserve">Poplatek za uložení suti - obal. kamenivo, asfalt, skupina odpadu 170302</t>
  </si>
  <si>
    <t xml:space="preserve">149</t>
  </si>
  <si>
    <t xml:space="preserve">979990161R00</t>
  </si>
  <si>
    <t xml:space="preserve">Poplatek za likvidaci (spalovna) - dřevo, skupina odpadu 170201</t>
  </si>
  <si>
    <t xml:space="preserve">150</t>
  </si>
  <si>
    <t xml:space="preserve">979990261R00</t>
  </si>
  <si>
    <t xml:space="preserve">Poplatek za uložení asfalt,. směsi obsahující dehet</t>
  </si>
  <si>
    <t xml:space="preserve">151</t>
  </si>
  <si>
    <t xml:space="preserve">979095312R00</t>
  </si>
  <si>
    <t xml:space="preserve">Naložení a složení suti</t>
  </si>
  <si>
    <t xml:space="preserve">152</t>
  </si>
  <si>
    <t xml:space="preserve">979093111R00</t>
  </si>
  <si>
    <t xml:space="preserve">Uložení suti na skládku bez zhutnění</t>
  </si>
  <si>
    <t xml:space="preserve">153</t>
  </si>
  <si>
    <t xml:space="preserve">979011111R00</t>
  </si>
  <si>
    <t xml:space="preserve">Svislá doprava suti a vybour. hmot za 2.NP a 1.PP</t>
  </si>
  <si>
    <t xml:space="preserve">154</t>
  </si>
  <si>
    <t xml:space="preserve">979081111R00</t>
  </si>
  <si>
    <t xml:space="preserve">Odvoz suti a vybour. hmot na skládku do 1 km</t>
  </si>
  <si>
    <t xml:space="preserve">155</t>
  </si>
  <si>
    <t xml:space="preserve">979081121R00</t>
  </si>
  <si>
    <t xml:space="preserve">Příplatek k odvozu za každý další 1 km</t>
  </si>
  <si>
    <t xml:space="preserve">156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7</t>
  </si>
  <si>
    <t xml:space="preserve">713121121R00</t>
  </si>
  <si>
    <t xml:space="preserve">Izolace tepelná podlah na sucho, dvouvrstvá</t>
  </si>
  <si>
    <t xml:space="preserve">158</t>
  </si>
  <si>
    <t xml:space="preserve">63140575</t>
  </si>
  <si>
    <t xml:space="preserve">Deska izolační minerální poloměkká 1000 x 610 x 120 mm, MW-EN 13162-T2-WS-WL(P)-AW1,00-MU1, 0,036W/mK</t>
  </si>
  <si>
    <t xml:space="preserve">159</t>
  </si>
  <si>
    <t xml:space="preserve">713191100R00</t>
  </si>
  <si>
    <t xml:space="preserve">Položení separační fólie</t>
  </si>
  <si>
    <t xml:space="preserve">160</t>
  </si>
  <si>
    <t xml:space="preserve">28325084.A</t>
  </si>
  <si>
    <t xml:space="preserve">Fólie podstřešní paropropustná 135 g/m2, Sd=0,02 M</t>
  </si>
  <si>
    <t xml:space="preserve">161</t>
  </si>
  <si>
    <t xml:space="preserve">998713102R00</t>
  </si>
  <si>
    <t xml:space="preserve">Přesun hmot pro izolace tepelné, výšky do 12 m</t>
  </si>
  <si>
    <t xml:space="preserve">162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3</t>
  </si>
  <si>
    <t xml:space="preserve">762195000R00</t>
  </si>
  <si>
    <t xml:space="preserve">Spojovací a ochranné prostředky pro montáž stěn</t>
  </si>
  <si>
    <t xml:space="preserve">164</t>
  </si>
  <si>
    <t xml:space="preserve">762521108RT3</t>
  </si>
  <si>
    <t xml:space="preserve">Položení podlah nehoblovaných na sraz, hrubé fošny</t>
  </si>
  <si>
    <t xml:space="preserve">165</t>
  </si>
  <si>
    <t xml:space="preserve">762595000R00</t>
  </si>
  <si>
    <t xml:space="preserve">Spojovací a ochranné prostředky k položení podlah</t>
  </si>
  <si>
    <t xml:space="preserve">166</t>
  </si>
  <si>
    <t xml:space="preserve">998762102R00</t>
  </si>
  <si>
    <t xml:space="preserve">Přesun hmot pro tesařské konstrukce, výšky do 12 m</t>
  </si>
  <si>
    <t xml:space="preserve">167</t>
  </si>
  <si>
    <t xml:space="preserve">763752112R00</t>
  </si>
  <si>
    <t xml:space="preserve">Montáž podlah - rámů, polštářů, pl. do 150 cm2</t>
  </si>
  <si>
    <t xml:space="preserve">763_</t>
  </si>
  <si>
    <t xml:space="preserve">168</t>
  </si>
  <si>
    <t xml:space="preserve">60511137</t>
  </si>
  <si>
    <t xml:space="preserve">Fošna stavební omítaná SM/BO tl. 50 mm, 4 až 6 m</t>
  </si>
  <si>
    <t xml:space="preserve">169</t>
  </si>
  <si>
    <t xml:space="preserve">998763101R00</t>
  </si>
  <si>
    <t xml:space="preserve">Přesun hmot pro dřevostavby, výšky do 12 m</t>
  </si>
  <si>
    <t xml:space="preserve">170</t>
  </si>
  <si>
    <t xml:space="preserve">952902110R00</t>
  </si>
  <si>
    <t xml:space="preserve">Zametání v místnostech, chodbách, na  schodišti a na půdách</t>
  </si>
  <si>
    <t xml:space="preserve">02_9_</t>
  </si>
  <si>
    <t xml:space="preserve">171</t>
  </si>
  <si>
    <t xml:space="preserve">172</t>
  </si>
  <si>
    <t xml:space="preserve">173</t>
  </si>
  <si>
    <t xml:space="preserve">979082111R00</t>
  </si>
  <si>
    <t xml:space="preserve">Vnitrostaveništní doprava suti do 10 m</t>
  </si>
  <si>
    <t xml:space="preserve">174</t>
  </si>
  <si>
    <t xml:space="preserve">979082121R00</t>
  </si>
  <si>
    <t xml:space="preserve">Příplatek k vnitrost. dopravě suti za dalších 5 m</t>
  </si>
  <si>
    <t xml:space="preserve">175</t>
  </si>
  <si>
    <t xml:space="preserve">979990144R00</t>
  </si>
  <si>
    <t xml:space="preserve">Poplatek za uložení suti - minerální vata, skupina odpadu 170604</t>
  </si>
  <si>
    <t xml:space="preserve">176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7</t>
  </si>
  <si>
    <t xml:space="preserve">Komínová deska nerez plech 0,8 komín 450/1050 3průduch</t>
  </si>
  <si>
    <t xml:space="preserve">178</t>
  </si>
  <si>
    <t xml:space="preserve">03_6_</t>
  </si>
  <si>
    <t xml:space="preserve">179</t>
  </si>
  <si>
    <t xml:space="preserve">180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1</t>
  </si>
  <si>
    <t xml:space="preserve">721176115R00</t>
  </si>
  <si>
    <t xml:space="preserve">Potrubí HT odpadní svislé D 110 x 2,7 mm</t>
  </si>
  <si>
    <t xml:space="preserve">182</t>
  </si>
  <si>
    <t xml:space="preserve">998721102R00</t>
  </si>
  <si>
    <t xml:space="preserve">Přesun hmot pro vnitřní kanalizaci, výšky do 12 m</t>
  </si>
  <si>
    <t xml:space="preserve">183</t>
  </si>
  <si>
    <t xml:space="preserve">762088113R00</t>
  </si>
  <si>
    <t xml:space="preserve">Zakrývání provizorní plachtou 12x15m,vč.odstranění</t>
  </si>
  <si>
    <t xml:space="preserve">03_76_</t>
  </si>
  <si>
    <t xml:space="preserve">184</t>
  </si>
  <si>
    <t xml:space="preserve">762331911R00</t>
  </si>
  <si>
    <t xml:space="preserve">Vyřezání části střešní vazby do 120 cm2,do dl.3 m</t>
  </si>
  <si>
    <t xml:space="preserve">185</t>
  </si>
  <si>
    <t xml:space="preserve">762331912R00</t>
  </si>
  <si>
    <t xml:space="preserve">Vyřezání části střešní vazby do 120 cm2,do dl.5 m</t>
  </si>
  <si>
    <t xml:space="preserve">186</t>
  </si>
  <si>
    <t xml:space="preserve">762331923R00</t>
  </si>
  <si>
    <t xml:space="preserve">Vyřezání části střešní vazby do 224 cm2,do dl.8 m</t>
  </si>
  <si>
    <t xml:space="preserve">187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88</t>
  </si>
  <si>
    <t xml:space="preserve">60515230</t>
  </si>
  <si>
    <t xml:space="preserve">Hranol stavební SM do 140 x 140 mm, 5 až 6 m</t>
  </si>
  <si>
    <t xml:space="preserve">189</t>
  </si>
  <si>
    <t xml:space="preserve">762332932RV1</t>
  </si>
  <si>
    <t xml:space="preserve">Doplnění střešní vazby z hranolů do 224 cm2 vč.dod</t>
  </si>
  <si>
    <t xml:space="preserve">190</t>
  </si>
  <si>
    <t xml:space="preserve">60515231</t>
  </si>
  <si>
    <t xml:space="preserve">Hranol stavební SM do 140 x 140 mm, 6 až 10 m</t>
  </si>
  <si>
    <t xml:space="preserve">191</t>
  </si>
  <si>
    <t xml:space="preserve">60515248</t>
  </si>
  <si>
    <t xml:space="preserve">Hranol stavební SM do 160 x 160 mm, 5 až 6 m</t>
  </si>
  <si>
    <t xml:space="preserve">192</t>
  </si>
  <si>
    <t xml:space="preserve">60515280</t>
  </si>
  <si>
    <t xml:space="preserve">Hranol stavební SM do 200 x 200 mm, 5 až 6 m</t>
  </si>
  <si>
    <t xml:space="preserve">193</t>
  </si>
  <si>
    <t xml:space="preserve">762342303T00</t>
  </si>
  <si>
    <t xml:space="preserve">Montáž laťování střech, latě do 360 mm, včetně impregnace a spojovacího materiálu</t>
  </si>
  <si>
    <t xml:space="preserve">194</t>
  </si>
  <si>
    <t xml:space="preserve">60510055</t>
  </si>
  <si>
    <t xml:space="preserve">Lať surová SM jakost I-II 40 x 60 mm, 4 m</t>
  </si>
  <si>
    <t xml:space="preserve">195</t>
  </si>
  <si>
    <t xml:space="preserve">762342304T00</t>
  </si>
  <si>
    <t xml:space="preserve">Montáž kontralatí, včetně impregnace a spojovacího materiálu</t>
  </si>
  <si>
    <t xml:space="preserve">196</t>
  </si>
  <si>
    <t xml:space="preserve">197</t>
  </si>
  <si>
    <t xml:space="preserve">762342812R00</t>
  </si>
  <si>
    <t xml:space="preserve">Demontáž laťování střech, rozteč latí do 50 cm</t>
  </si>
  <si>
    <t xml:space="preserve">198</t>
  </si>
  <si>
    <t xml:space="preserve">762342814R00</t>
  </si>
  <si>
    <t xml:space="preserve">Demontáž dřevěných kontralatí</t>
  </si>
  <si>
    <t xml:space="preserve">199</t>
  </si>
  <si>
    <t xml:space="preserve">200</t>
  </si>
  <si>
    <t xml:space="preserve">764311822R00</t>
  </si>
  <si>
    <t xml:space="preserve">Demont. krytiny, tabule 2 x 1 m, nad 25 m2, do 30°</t>
  </si>
  <si>
    <t xml:space="preserve">201</t>
  </si>
  <si>
    <t xml:space="preserve">202</t>
  </si>
  <si>
    <t xml:space="preserve">764331830R00</t>
  </si>
  <si>
    <t xml:space="preserve">Demontáž lemování zdí, rš 250 a 330 mm, do 30°</t>
  </si>
  <si>
    <t xml:space="preserve">203</t>
  </si>
  <si>
    <t xml:space="preserve">764339830R00</t>
  </si>
  <si>
    <t xml:space="preserve">Demontáž lemování komínů v ploše, hl. kryt, do 30°</t>
  </si>
  <si>
    <t xml:space="preserve">204</t>
  </si>
  <si>
    <t xml:space="preserve">764339840R00</t>
  </si>
  <si>
    <t xml:space="preserve">Demontáž lemování komínů v hřeb. hl. kryt, do 30°</t>
  </si>
  <si>
    <t xml:space="preserve">205</t>
  </si>
  <si>
    <t xml:space="preserve">764345831R00</t>
  </si>
  <si>
    <t xml:space="preserve">Demontáž ventilačních nástavců D do 150 mm, do 30°</t>
  </si>
  <si>
    <t xml:space="preserve">206</t>
  </si>
  <si>
    <t xml:space="preserve">764348813R00</t>
  </si>
  <si>
    <t xml:space="preserve">Demontáž sněhového zachytače, sklon do 30°</t>
  </si>
  <si>
    <t xml:space="preserve">207</t>
  </si>
  <si>
    <t xml:space="preserve">764351836R00</t>
  </si>
  <si>
    <t xml:space="preserve">Demontáž háků, sklon do 30°</t>
  </si>
  <si>
    <t xml:space="preserve">208</t>
  </si>
  <si>
    <t xml:space="preserve">764352810R00</t>
  </si>
  <si>
    <t xml:space="preserve">Demontáž žlabů půlkruh. rovných, rš 330 mm, do 30°</t>
  </si>
  <si>
    <t xml:space="preserve">209</t>
  </si>
  <si>
    <t xml:space="preserve">764359810R00</t>
  </si>
  <si>
    <t xml:space="preserve">Demontáž kotlíku kónického, sklon do 30°</t>
  </si>
  <si>
    <t xml:space="preserve">210</t>
  </si>
  <si>
    <t xml:space="preserve">764362810R00</t>
  </si>
  <si>
    <t xml:space="preserve">Demontáž střešního okna, hladká krytina, do 30°</t>
  </si>
  <si>
    <t xml:space="preserve">211</t>
  </si>
  <si>
    <t xml:space="preserve">764392850R00</t>
  </si>
  <si>
    <t xml:space="preserve">Demontáž úžlabí, rš 660 mm, sklon do 30°</t>
  </si>
  <si>
    <t xml:space="preserve">212</t>
  </si>
  <si>
    <t xml:space="preserve">764393830R00</t>
  </si>
  <si>
    <t xml:space="preserve">Demontáž hřebene střechy, rš do 400 mm, do 30°</t>
  </si>
  <si>
    <t xml:space="preserve">213</t>
  </si>
  <si>
    <t xml:space="preserve">764811244T00</t>
  </si>
  <si>
    <t xml:space="preserve">Montáž krytiny hladké z lakovaných Pz svitků, do 30°</t>
  </si>
  <si>
    <t xml:space="preserve">214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5</t>
  </si>
  <si>
    <t xml:space="preserve">59244257</t>
  </si>
  <si>
    <t xml:space="preserve">Pás ochranný proti ptákům 5 m š.100 mm</t>
  </si>
  <si>
    <t xml:space="preserve">216</t>
  </si>
  <si>
    <t xml:space="preserve">764813133T00</t>
  </si>
  <si>
    <t xml:space="preserve">Montáž lemování zdí z lakovaného Pz plechu, tvrdá krytina, rš 330 mm</t>
  </si>
  <si>
    <t xml:space="preserve">217</t>
  </si>
  <si>
    <t xml:space="preserve">553453596</t>
  </si>
  <si>
    <t xml:space="preserve">Oplechování ke zdi OZR120 satpur/Purmat®</t>
  </si>
  <si>
    <t xml:space="preserve">218</t>
  </si>
  <si>
    <t xml:space="preserve">764813830T00</t>
  </si>
  <si>
    <t xml:space="preserve">Montáž lemování komínů z lakovaného Pz plechu, hladká krytina, v ploše</t>
  </si>
  <si>
    <t xml:space="preserve">219</t>
  </si>
  <si>
    <t xml:space="preserve">553453610</t>
  </si>
  <si>
    <t xml:space="preserve">Spojovací plech SPR</t>
  </si>
  <si>
    <t xml:space="preserve">220</t>
  </si>
  <si>
    <t xml:space="preserve">tabule plechová TABS tl.0,5mm 1250x2000, SATPUR 50µm, PURMAT 50µm,</t>
  </si>
  <si>
    <t xml:space="preserve">221</t>
  </si>
  <si>
    <t xml:space="preserve">553453625</t>
  </si>
  <si>
    <t xml:space="preserve">Držák hřebenáče nízký DHRN aluzinek</t>
  </si>
  <si>
    <t xml:space="preserve">222</t>
  </si>
  <si>
    <t xml:space="preserve">764813840T00</t>
  </si>
  <si>
    <t xml:space="preserve">Montáž lemování komínů z lakovaného Pz plechu, hladká krytina, v hřebeni</t>
  </si>
  <si>
    <t xml:space="preserve">223</t>
  </si>
  <si>
    <t xml:space="preserve">224</t>
  </si>
  <si>
    <t xml:space="preserve">225</t>
  </si>
  <si>
    <t xml:space="preserve">226</t>
  </si>
  <si>
    <t xml:space="preserve">764918961R00</t>
  </si>
  <si>
    <t xml:space="preserve">Z+M připoj.lišty z ocel.lak.plechu dilat.rš 120mm</t>
  </si>
  <si>
    <t xml:space="preserve">227</t>
  </si>
  <si>
    <t xml:space="preserve">Krycí lišta RŠ150 l = 2000 mm plech tl.0,5mm, SATPUR 50µm, PURMAT 50µm,</t>
  </si>
  <si>
    <t xml:space="preserve">228</t>
  </si>
  <si>
    <t xml:space="preserve">764919221R00</t>
  </si>
  <si>
    <t xml:space="preserve">M. oplech. okapů z lak. plechů na šikmé střeše</t>
  </si>
  <si>
    <t xml:space="preserve">229</t>
  </si>
  <si>
    <t xml:space="preserve">553453636</t>
  </si>
  <si>
    <t xml:space="preserve">Okapní plech OPR satpur/Purmat®</t>
  </si>
  <si>
    <t xml:space="preserve">230</t>
  </si>
  <si>
    <t xml:space="preserve">553453466</t>
  </si>
  <si>
    <t xml:space="preserve">Okapní plech pod fólii OPF 120/150 satpur/Purmat®</t>
  </si>
  <si>
    <t xml:space="preserve">231</t>
  </si>
  <si>
    <t xml:space="preserve">Spojovací páska oboustranná s výztuhou SP-DS š.20 mm l=50m</t>
  </si>
  <si>
    <t xml:space="preserve">232</t>
  </si>
  <si>
    <t xml:space="preserve">764919401R00</t>
  </si>
  <si>
    <t xml:space="preserve">M.větracích prvků a komínků z lakovaného plechu</t>
  </si>
  <si>
    <t xml:space="preserve">233</t>
  </si>
  <si>
    <t xml:space="preserve">Komínek odvětrávací SR-OKI</t>
  </si>
  <si>
    <t xml:space="preserve">234</t>
  </si>
  <si>
    <t xml:space="preserve">764919407R00</t>
  </si>
  <si>
    <t xml:space="preserve">M.sněhov.zachytávačů z lakovaného plechu do železa</t>
  </si>
  <si>
    <t xml:space="preserve">235</t>
  </si>
  <si>
    <t xml:space="preserve">Sněhový zachytávač SZ-SR 2m dodávaný včetně spojky</t>
  </si>
  <si>
    <t xml:space="preserve">236</t>
  </si>
  <si>
    <t xml:space="preserve">Držák sněhové zábrany DSZ-SR</t>
  </si>
  <si>
    <t xml:space="preserve">237</t>
  </si>
  <si>
    <t xml:space="preserve">Kotva pod krytinu KPK-SR</t>
  </si>
  <si>
    <t xml:space="preserve">238</t>
  </si>
  <si>
    <t xml:space="preserve">Záslepka plastová ZP-SR</t>
  </si>
  <si>
    <t xml:space="preserve">239</t>
  </si>
  <si>
    <t xml:space="preserve">764919408R00</t>
  </si>
  <si>
    <t xml:space="preserve">M.držáků hromosvodu</t>
  </si>
  <si>
    <t xml:space="preserve">240</t>
  </si>
  <si>
    <t xml:space="preserve">Hromosvodový držák pro vodič hromosvodu DHDK</t>
  </si>
  <si>
    <t xml:space="preserve">241</t>
  </si>
  <si>
    <t xml:space="preserve">764919512R00</t>
  </si>
  <si>
    <t xml:space="preserve">M.žlabů z lak.plech podokapní půlkruhové rš 330mm</t>
  </si>
  <si>
    <t xml:space="preserve">242</t>
  </si>
  <si>
    <t xml:space="preserve">Žlab okapový půlkruhový Z150, 4 m</t>
  </si>
  <si>
    <t xml:space="preserve">243</t>
  </si>
  <si>
    <t xml:space="preserve">Hák žlabový H150</t>
  </si>
  <si>
    <t xml:space="preserve">244</t>
  </si>
  <si>
    <t xml:space="preserve">Spojka žlabová SP150</t>
  </si>
  <si>
    <t xml:space="preserve">245</t>
  </si>
  <si>
    <t xml:space="preserve">Roh žlabový vnější ZRO150</t>
  </si>
  <si>
    <t xml:space="preserve">246</t>
  </si>
  <si>
    <t xml:space="preserve">764919596R00</t>
  </si>
  <si>
    <t xml:space="preserve">M.kotlíku žlab.kónick.z lak.pl.pro půl.žl. rš 330</t>
  </si>
  <si>
    <t xml:space="preserve">247</t>
  </si>
  <si>
    <t xml:space="preserve">Kotlík žlabový K150/100</t>
  </si>
  <si>
    <t xml:space="preserve">248</t>
  </si>
  <si>
    <t xml:space="preserve">764919601R00</t>
  </si>
  <si>
    <t xml:space="preserve">Montáž střešního okna</t>
  </si>
  <si>
    <t xml:space="preserve">249</t>
  </si>
  <si>
    <t xml:space="preserve">Výlezové okno AURA 65 x 65 cm</t>
  </si>
  <si>
    <t xml:space="preserve">250</t>
  </si>
  <si>
    <t xml:space="preserve">251</t>
  </si>
  <si>
    <t xml:space="preserve">764919922R00</t>
  </si>
  <si>
    <t xml:space="preserve">Montáž úžlabí z ocel. lak. plechu, rš nad 500 mm</t>
  </si>
  <si>
    <t xml:space="preserve">252</t>
  </si>
  <si>
    <t xml:space="preserve">553453606</t>
  </si>
  <si>
    <t xml:space="preserve">Úžlabí UR240 satpur/Purmat®</t>
  </si>
  <si>
    <t xml:space="preserve">253</t>
  </si>
  <si>
    <t xml:space="preserve">764919931R00</t>
  </si>
  <si>
    <t xml:space="preserve">Montáž hřebene střechy z lakovaného plechu</t>
  </si>
  <si>
    <t xml:space="preserve">254</t>
  </si>
  <si>
    <t xml:space="preserve">553453620</t>
  </si>
  <si>
    <t xml:space="preserve">Držák hřebenáče perforovaný DHR aluzinek</t>
  </si>
  <si>
    <t xml:space="preserve">255</t>
  </si>
  <si>
    <t xml:space="preserve">553453556</t>
  </si>
  <si>
    <t xml:space="preserve">Hřebenáč rovný HRR satpur/Purmat®</t>
  </si>
  <si>
    <t xml:space="preserve">256</t>
  </si>
  <si>
    <t xml:space="preserve">Pás větrací hřebene, nároží VPH l = 5 m</t>
  </si>
  <si>
    <t xml:space="preserve">257</t>
  </si>
  <si>
    <t xml:space="preserve">258</t>
  </si>
  <si>
    <t xml:space="preserve">765799301R00</t>
  </si>
  <si>
    <t xml:space="preserve">Demontáž pojistné hydroizolace</t>
  </si>
  <si>
    <t xml:space="preserve">765_</t>
  </si>
  <si>
    <t xml:space="preserve">259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60</t>
  </si>
  <si>
    <t xml:space="preserve">998765102R00</t>
  </si>
  <si>
    <t xml:space="preserve">Přesun hmot pro krytiny tvrdé, výšky do 12 m</t>
  </si>
  <si>
    <t xml:space="preserve">261</t>
  </si>
  <si>
    <t xml:space="preserve">262</t>
  </si>
  <si>
    <t xml:space="preserve">263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64</t>
  </si>
  <si>
    <t xml:space="preserve">963015131R00</t>
  </si>
  <si>
    <t xml:space="preserve">Demontáž prefabrikovaných krycích desek 0,12 t</t>
  </si>
  <si>
    <t xml:space="preserve">03_9_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979990121R00</t>
  </si>
  <si>
    <t xml:space="preserve">Poplatek za uložení suti - asfaltové pásy, skupina odpadu 170302</t>
  </si>
  <si>
    <t xml:space="preserve">272</t>
  </si>
  <si>
    <t xml:space="preserve">273</t>
  </si>
  <si>
    <t xml:space="preserve">979990191R00</t>
  </si>
  <si>
    <t xml:space="preserve">Poplatek za uložení suti - plastové výrobky, skupina odpadu 170203</t>
  </si>
  <si>
    <t xml:space="preserve">274</t>
  </si>
  <si>
    <t xml:space="preserve">210220002R00</t>
  </si>
  <si>
    <t xml:space="preserve">Vedení uzemňovací na povrchu FeZn D 10 mm</t>
  </si>
  <si>
    <t xml:space="preserve">M21_</t>
  </si>
  <si>
    <t xml:space="preserve">04_9_</t>
  </si>
  <si>
    <t xml:space="preserve">04_</t>
  </si>
  <si>
    <t xml:space="preserve">275</t>
  </si>
  <si>
    <t xml:space="preserve">35444180</t>
  </si>
  <si>
    <t xml:space="preserve">Drát 8 AlMgSi T/4</t>
  </si>
  <si>
    <t xml:space="preserve">276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7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8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9</t>
  </si>
  <si>
    <t xml:space="preserve">210220301RT2</t>
  </si>
  <si>
    <t xml:space="preserve">včetně dodávky svorky SS</t>
  </si>
  <si>
    <t xml:space="preserve">280</t>
  </si>
  <si>
    <t xml:space="preserve">210220301RT3</t>
  </si>
  <si>
    <t xml:space="preserve">včetně dodávky svorky SZ</t>
  </si>
  <si>
    <t xml:space="preserve">281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82</t>
  </si>
  <si>
    <t xml:space="preserve">210220302RT6</t>
  </si>
  <si>
    <t xml:space="preserve">včetně dodávky svorky SP kovových částí d 3-12 mm</t>
  </si>
  <si>
    <t xml:space="preserve">283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84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5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6</t>
  </si>
  <si>
    <t xml:space="preserve">210220801R00</t>
  </si>
  <si>
    <t xml:space="preserve">Změření zemního odporu, vč. měřicího protokolu</t>
  </si>
  <si>
    <t xml:space="preserve">287</t>
  </si>
  <si>
    <t xml:space="preserve">141      R00</t>
  </si>
  <si>
    <t xml:space="preserve">Přirážka za podružný materiál  M 21, M 22</t>
  </si>
  <si>
    <t xml:space="preserve">288</t>
  </si>
  <si>
    <t xml:space="preserve">R</t>
  </si>
  <si>
    <t xml:space="preserve">Revize</t>
  </si>
  <si>
    <t xml:space="preserve">hod</t>
  </si>
  <si>
    <t xml:space="preserve">289</t>
  </si>
  <si>
    <t xml:space="preserve">Demontáž hromosvodu, svodů</t>
  </si>
  <si>
    <t xml:space="preserve">290</t>
  </si>
  <si>
    <t xml:space="preserve">vynášení suti do kontejneru</t>
  </si>
  <si>
    <t xml:space="preserve">291</t>
  </si>
  <si>
    <t xml:space="preserve">460030011R00</t>
  </si>
  <si>
    <t xml:space="preserve">Sejmutí drnu</t>
  </si>
  <si>
    <t xml:space="preserve">M46_</t>
  </si>
  <si>
    <t xml:space="preserve">292</t>
  </si>
  <si>
    <t xml:space="preserve">460200154R00</t>
  </si>
  <si>
    <t xml:space="preserve">Výkop kabelové rýhy 35/70 cm  hor.4</t>
  </si>
  <si>
    <t xml:space="preserve">293</t>
  </si>
  <si>
    <t xml:space="preserve">460570154R00</t>
  </si>
  <si>
    <t xml:space="preserve">Zához rýhy 35/70 cm, hornina třídy 4, se zhutněním</t>
  </si>
  <si>
    <t xml:space="preserve">294</t>
  </si>
  <si>
    <t xml:space="preserve">460620001R00</t>
  </si>
  <si>
    <t xml:space="preserve">Položení drnu</t>
  </si>
  <si>
    <t xml:space="preserve">295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6</t>
  </si>
  <si>
    <t xml:space="preserve">012002VRN</t>
  </si>
  <si>
    <t xml:space="preserve">Vytyčení inženýrských sítí</t>
  </si>
  <si>
    <t xml:space="preserve">297</t>
  </si>
  <si>
    <t xml:space="preserve">013002VRN</t>
  </si>
  <si>
    <t xml:space="preserve">Dokumentace skutečného provedení stavby</t>
  </si>
  <si>
    <t xml:space="preserve">298</t>
  </si>
  <si>
    <t xml:space="preserve">032002VRN</t>
  </si>
  <si>
    <t xml:space="preserve">Vybavení staveniště</t>
  </si>
  <si>
    <t xml:space="preserve">03VRN_</t>
  </si>
  <si>
    <t xml:space="preserve">299</t>
  </si>
  <si>
    <t xml:space="preserve">034002VRN</t>
  </si>
  <si>
    <t xml:space="preserve">Zabezpečení staveniště</t>
  </si>
  <si>
    <t xml:space="preserve">300</t>
  </si>
  <si>
    <t xml:space="preserve">039002VRN</t>
  </si>
  <si>
    <t xml:space="preserve">Odstranění zařízení staveniště</t>
  </si>
  <si>
    <t xml:space="preserve">301</t>
  </si>
  <si>
    <t xml:space="preserve">041002VRN</t>
  </si>
  <si>
    <t xml:space="preserve">Technický dozor investora</t>
  </si>
  <si>
    <t xml:space="preserve">04VRN_</t>
  </si>
  <si>
    <t xml:space="preserve">302</t>
  </si>
  <si>
    <t xml:space="preserve">045002VRN</t>
  </si>
  <si>
    <t xml:space="preserve">Náklady na soutěž, kompletaci a koordinaci</t>
  </si>
  <si>
    <t xml:space="preserve">303</t>
  </si>
  <si>
    <t xml:space="preserve">072002VRN</t>
  </si>
  <si>
    <t xml:space="preserve">Silniční provoz - DIO, DIR a dopravní značení</t>
  </si>
  <si>
    <t xml:space="preserve">07VRN_</t>
  </si>
  <si>
    <t xml:space="preserve">304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9,75*0,5</t>
  </si>
  <si>
    <t xml:space="preserve">okapový chodník</t>
  </si>
  <si>
    <t xml:space="preserve">(15,0)*0,8</t>
  </si>
  <si>
    <t xml:space="preserve">chodník kolem domu</t>
  </si>
  <si>
    <t xml:space="preserve">0,15*0,6*(15,0+9,75+0,5)</t>
  </si>
  <si>
    <t xml:space="preserve">okapový chodník - nová plocha</t>
  </si>
  <si>
    <t xml:space="preserve">-0,15*0,5*9,75</t>
  </si>
  <si>
    <t xml:space="preserve">0,6*(15,0+9,75+0,5)</t>
  </si>
  <si>
    <t xml:space="preserve">-0,5*9,75</t>
  </si>
  <si>
    <t xml:space="preserve">(9,5*(7,1-2,5)+14,5*2,0+51,1*2,0+14,5*2,0+51,1*0,5)/3</t>
  </si>
  <si>
    <t xml:space="preserve">ZS</t>
  </si>
  <si>
    <t xml:space="preserve">;1kg/25m2</t>
  </si>
  <si>
    <t xml:space="preserve">0,6*(15,0+9,75+0,5)/25</t>
  </si>
  <si>
    <t xml:space="preserve">-0,5*9,75/25</t>
  </si>
  <si>
    <t xml:space="preserve">(9,5*(7,1-2,5)+14,5*2,0+51,1*2,0+14,5*2,0+51,1*0,5)/3/25</t>
  </si>
  <si>
    <t xml:space="preserve">1*2*(0,3*0,54*0,06)</t>
  </si>
  <si>
    <t xml:space="preserve">dobetonávky zhlaví schodišťových žeber</t>
  </si>
  <si>
    <t xml:space="preserve">1*2*2*0,54*0,32</t>
  </si>
  <si>
    <t xml:space="preserve">1*2*0,3*0,32</t>
  </si>
  <si>
    <t xml:space="preserve">komínové těleso 450/1050</t>
  </si>
  <si>
    <t xml:space="preserve">0</t>
  </si>
  <si>
    <t xml:space="preserve">komínové těleso 450/450</t>
  </si>
  <si>
    <t xml:space="preserve">komínové těleso 450/1350</t>
  </si>
  <si>
    <t xml:space="preserve">1*2*2,0</t>
  </si>
  <si>
    <t xml:space="preserve">0,5*(15,0+9,75+0,5)</t>
  </si>
  <si>
    <t xml:space="preserve">;dobetonávky okapového chodníku 10% z plochy</t>
  </si>
  <si>
    <t xml:space="preserve">0,5*(15,0+9,75+0,5)*0,1</t>
  </si>
  <si>
    <t xml:space="preserve">;ztratné 5%; 0,63125</t>
  </si>
  <si>
    <t xml:space="preserve">1*((0,65+10,05+0,65)*6,2)</t>
  </si>
  <si>
    <t xml:space="preserve">štít</t>
  </si>
  <si>
    <t xml:space="preserve">((0,25+0,25)*(15,35+10,45+15,35))</t>
  </si>
  <si>
    <t xml:space="preserve">římsa</t>
  </si>
  <si>
    <t xml:space="preserve">1*((0,59+9,87+0,59)*1,0)</t>
  </si>
  <si>
    <t xml:space="preserve">(0,59*0,6)+(9,87*0,6/2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6*(1,35*1,5)</t>
  </si>
  <si>
    <t xml:space="preserve">okno 1,35/1,5</t>
  </si>
  <si>
    <t xml:space="preserve">3*(1,35*2,15)</t>
  </si>
  <si>
    <t xml:space="preserve">okno 1,35/2,1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15,0-0,5)*6,2)*0,1</t>
  </si>
  <si>
    <t xml:space="preserve">průčelí</t>
  </si>
  <si>
    <t xml:space="preserve">-1*1,8*1,4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6*0,1</t>
  </si>
  <si>
    <t xml:space="preserve">(15,0-0,5-1,45)*1,0*0,1</t>
  </si>
  <si>
    <t xml:space="preserve">(15,0-0,5)*0,2*0,1</t>
  </si>
  <si>
    <t xml:space="preserve">sokl pod terén</t>
  </si>
  <si>
    <t xml:space="preserve">(15,0-0,5-1,45)*0,2*0,1</t>
  </si>
  <si>
    <t xml:space="preserve">1*(0,3*(0,8+0,8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4*0,1</t>
  </si>
  <si>
    <t xml:space="preserve">-1*(1,35*1,4)*0,1</t>
  </si>
  <si>
    <t xml:space="preserve">1*(0,4*(1,4+1,45+1,4))*0,1</t>
  </si>
  <si>
    <t xml:space="preserve">1*((1,8*0,5)+(0,15*(0,5+1,8+0,5)))*0,1</t>
  </si>
  <si>
    <t xml:space="preserve">stříška vstupu</t>
  </si>
  <si>
    <t xml:space="preserve">2*((0,25+0,25)*14,5)*0,1</t>
  </si>
  <si>
    <t xml:space="preserve">15,0-0,5+15,0-0,5-1,45</t>
  </si>
  <si>
    <t xml:space="preserve">(2*7,7+2*7,1)/3</t>
  </si>
  <si>
    <t xml:space="preserve">dilatace průčelí</t>
  </si>
  <si>
    <t xml:space="preserve">4*(0,25+0,25)/3</t>
  </si>
  <si>
    <t xml:space="preserve">dilatace římsa</t>
  </si>
  <si>
    <t xml:space="preserve">2*((1,75*0,57)+(0,15*(0,57+1,75+0,57)))</t>
  </si>
  <si>
    <t xml:space="preserve">2*((15,0-0,5)*6,2)</t>
  </si>
  <si>
    <t xml:space="preserve">-1*1,8*1,4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6</t>
  </si>
  <si>
    <t xml:space="preserve">(15,0-0,5-1,45)*1,0</t>
  </si>
  <si>
    <t xml:space="preserve">(15,0-0,5)*0,2</t>
  </si>
  <si>
    <t xml:space="preserve">(15,0-0,5-1,45)*0,2</t>
  </si>
  <si>
    <t xml:space="preserve">1*(0,3*(0,8+0,8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4</t>
  </si>
  <si>
    <t xml:space="preserve">-1*(1,35*1,4)</t>
  </si>
  <si>
    <t xml:space="preserve">1*(0,4*(1,4+1,45+1,4))</t>
  </si>
  <si>
    <t xml:space="preserve">1*((1,8*0,5)+(0,15*(0,5+1,8+0,5)))</t>
  </si>
  <si>
    <t xml:space="preserve">(15,0-0,5)*0,5</t>
  </si>
  <si>
    <t xml:space="preserve">(15,0-0,5-1,45)*0,5</t>
  </si>
  <si>
    <t xml:space="preserve">1*7,7+1*7,1</t>
  </si>
  <si>
    <t xml:space="preserve">14,8*0,6</t>
  </si>
  <si>
    <t xml:space="preserve">spotřeba 0,6kg/bm</t>
  </si>
  <si>
    <t xml:space="preserve">;ztratné 10%; 1,48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2*((0,45+1,05+0,45+1,05)*0,8)</t>
  </si>
  <si>
    <t xml:space="preserve">0*((0,45+0,45+0,45+0,45)*2,8)</t>
  </si>
  <si>
    <t xml:space="preserve">0*((0,45+1,35+0,45+1,35)*0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2*(0,35+0,2+0,35+0,2)</t>
  </si>
  <si>
    <t xml:space="preserve">sokl balkonová deska</t>
  </si>
  <si>
    <t xml:space="preserve">10m/kartuš</t>
  </si>
  <si>
    <t xml:space="preserve">2*1,35=2,7 m</t>
  </si>
  <si>
    <t xml:space="preserve">0,333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8*9,15</t>
  </si>
  <si>
    <t xml:space="preserve">podlaha půdy</t>
  </si>
  <si>
    <t xml:space="preserve">2*14,8*9,15</t>
  </si>
  <si>
    <t xml:space="preserve">;ztratné 10%; 27,084</t>
  </si>
  <si>
    <t xml:space="preserve">;ztratné 10%; 13,542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7*1,0+3*1,5+3*2,0+22*3,0)/3</t>
  </si>
  <si>
    <t xml:space="preserve">pochozí lávky</t>
  </si>
  <si>
    <t xml:space="preserve">0,5*(7*1,0+3*1,5+3*2,0+22*3,0)*0,05/3</t>
  </si>
  <si>
    <t xml:space="preserve">5/3</t>
  </si>
  <si>
    <t xml:space="preserve">0,8*2/3</t>
  </si>
  <si>
    <t xml:space="preserve">položka a</t>
  </si>
  <si>
    <t xml:space="preserve">2,7*3/3</t>
  </si>
  <si>
    <t xml:space="preserve">položka c</t>
  </si>
  <si>
    <t xml:space="preserve">1,6*5/3</t>
  </si>
  <si>
    <t xml:space="preserve">položka f</t>
  </si>
  <si>
    <t xml:space="preserve">4,7*4/3</t>
  </si>
  <si>
    <t xml:space="preserve">položka e</t>
  </si>
  <si>
    <t xml:space="preserve">6,0*2/3</t>
  </si>
  <si>
    <t xml:space="preserve">položka b</t>
  </si>
  <si>
    <t xml:space="preserve">položka d</t>
  </si>
  <si>
    <t xml:space="preserve">6,2*4/3</t>
  </si>
  <si>
    <t xml:space="preserve">položka g</t>
  </si>
  <si>
    <t xml:space="preserve">6,2*8/3</t>
  </si>
  <si>
    <t xml:space="preserve">položka h</t>
  </si>
  <si>
    <t xml:space="preserve">0,1*0,12*0,8*1,1*2/3</t>
  </si>
  <si>
    <t xml:space="preserve">0,12*0,1*2,7*1,1*3/3</t>
  </si>
  <si>
    <t xml:space="preserve">0,08*0,1*1,6*1,1*5/3</t>
  </si>
  <si>
    <t xml:space="preserve">0,06*0,12*4,7*1,1*4/3</t>
  </si>
  <si>
    <t xml:space="preserve">0,14*0,14*6,2*1,1*4/3</t>
  </si>
  <si>
    <t xml:space="preserve">0,1*0,14*6,2*1,1*8/3</t>
  </si>
  <si>
    <t xml:space="preserve">0,14*0,16*6,0*1,1*2/3</t>
  </si>
  <si>
    <t xml:space="preserve">0,14*0,18*6,0*1,1*2/3</t>
  </si>
  <si>
    <t xml:space="preserve">(45,7/3*10,45)/;cos30°=;0,866</t>
  </si>
  <si>
    <t xml:space="preserve">45,7/3*27*2</t>
  </si>
  <si>
    <t xml:space="preserve">položka i</t>
  </si>
  <si>
    <t xml:space="preserve">;ztratné 10%; 82,26</t>
  </si>
  <si>
    <t xml:space="preserve">6,2*100/3</t>
  </si>
  <si>
    <t xml:space="preserve">;ztratné 10%; 20,666667</t>
  </si>
  <si>
    <t xml:space="preserve">((7*2*0,6)+(3*2*0,6)+(3*2*0,6)+(22*3*0,6))/3</t>
  </si>
  <si>
    <t xml:space="preserve">(((7*2*0,6)+(3*2*0,6)+(3*2*0,6)+(22*3*0,6))*(0,05*0,25))/3</t>
  </si>
  <si>
    <t xml:space="preserve">;ztratné 10%; 0,023</t>
  </si>
  <si>
    <t xml:space="preserve">1*1,1</t>
  </si>
  <si>
    <t xml:space="preserve">2*(0,57+1,75+0,57)</t>
  </si>
  <si>
    <t xml:space="preserve">(2*45,7+2*10,45)/3</t>
  </si>
  <si>
    <t xml:space="preserve">2,7/3</t>
  </si>
  <si>
    <t xml:space="preserve">6*0,33*(1,05+0,3+0,45+1,05+0,3+0,45)/3</t>
  </si>
  <si>
    <t xml:space="preserve">1*0,33*(0,45+0,3+0,45+0,45+0,3+0,45)/3</t>
  </si>
  <si>
    <t xml:space="preserve">1*0,33*(4,65+0,3+0,3+1,2+1,2+0,3+0,3)/3</t>
  </si>
  <si>
    <t xml:space="preserve">atika</t>
  </si>
  <si>
    <t xml:space="preserve">5*0,33*(0,45+0,3+1,05+0,45+0,3+1,05)/3</t>
  </si>
  <si>
    <t xml:space="preserve">1*0,33*(0,45+0,3+1,35+0,45+0,3+1,35)/3</t>
  </si>
  <si>
    <t xml:space="preserve">(2*50-6+2*12)/3</t>
  </si>
  <si>
    <t xml:space="preserve">(2*50+2*12)/3</t>
  </si>
  <si>
    <t xml:space="preserve">(2*46,1+2*10,8)/3</t>
  </si>
  <si>
    <t xml:space="preserve">4,3/3</t>
  </si>
  <si>
    <t xml:space="preserve">70,0/3</t>
  </si>
  <si>
    <t xml:space="preserve">;ztratné 15%; 27,5730375</t>
  </si>
  <si>
    <t xml:space="preserve">;ztratné 10%; 3,743333</t>
  </si>
  <si>
    <t xml:space="preserve">(2,7/1,95)/3</t>
  </si>
  <si>
    <t xml:space="preserve">;ztratné 10%; 0,046154</t>
  </si>
  <si>
    <t xml:space="preserve">6*(0,45+0,3+0,45+0,3)/2,0/3</t>
  </si>
  <si>
    <t xml:space="preserve">1*(0,45+0,3+0,45+0,3)/2,0/3</t>
  </si>
  <si>
    <t xml:space="preserve">1*(4,65+0,3+1,2+0,31,2+0,3)/2,0/3</t>
  </si>
  <si>
    <t xml:space="preserve">;ztratné 15%; 0,532125</t>
  </si>
  <si>
    <t xml:space="preserve">6*1/3</t>
  </si>
  <si>
    <t xml:space="preserve">1*1/3</t>
  </si>
  <si>
    <t xml:space="preserve">1*9/3</t>
  </si>
  <si>
    <t xml:space="preserve">5*(1,05+0,3+1,05+0,3)/2,0/3</t>
  </si>
  <si>
    <t xml:space="preserve">1*(1,35+0,3+1,35+0,3)/2,0/3</t>
  </si>
  <si>
    <t xml:space="preserve">;ztratné 15%; 0,3663</t>
  </si>
  <si>
    <t xml:space="preserve">5*(2+2)/3</t>
  </si>
  <si>
    <t xml:space="preserve">1*(3+3)/3</t>
  </si>
  <si>
    <t xml:space="preserve">51,55/3</t>
  </si>
  <si>
    <t xml:space="preserve">51,55/2,0/3</t>
  </si>
  <si>
    <t xml:space="preserve">;ztratné 10%; 0,859167</t>
  </si>
  <si>
    <t xml:space="preserve">(2*45,7+2*10,45)/1,95/3</t>
  </si>
  <si>
    <t xml:space="preserve">;ztratné 10%; 1,919658</t>
  </si>
  <si>
    <t xml:space="preserve">(2*45,7+2*10,45)/50,0/3</t>
  </si>
  <si>
    <t xml:space="preserve">;ztratné 10%; 0,074867</t>
  </si>
  <si>
    <t xml:space="preserve">(48+48-6+10+10)/3</t>
  </si>
  <si>
    <t xml:space="preserve">101,0/2,0/3</t>
  </si>
  <si>
    <t xml:space="preserve">5*2/3</t>
  </si>
  <si>
    <t xml:space="preserve">70/3</t>
  </si>
  <si>
    <t xml:space="preserve">(2*46,1+2*10,8)/4,0/3</t>
  </si>
  <si>
    <t xml:space="preserve">(2*11+2*2)/3</t>
  </si>
  <si>
    <t xml:space="preserve">4/3</t>
  </si>
  <si>
    <t xml:space="preserve">2*1</t>
  </si>
  <si>
    <t xml:space="preserve">4,3/1,7/3</t>
  </si>
  <si>
    <t xml:space="preserve">;ztratné 10%; 0,084314</t>
  </si>
  <si>
    <t xml:space="preserve">452/3</t>
  </si>
  <si>
    <t xml:space="preserve">70,0/1,95/3</t>
  </si>
  <si>
    <t xml:space="preserve">;ztratné 10%; 1,196581</t>
  </si>
  <si>
    <t xml:space="preserve">70,0/5,0/3</t>
  </si>
  <si>
    <t xml:space="preserve">;ztratné 10%; 0,466667</t>
  </si>
  <si>
    <t xml:space="preserve">;položka 2/K</t>
  </si>
  <si>
    <t xml:space="preserve">4*1,35</t>
  </si>
  <si>
    <t xml:space="preserve">1*1,35</t>
  </si>
  <si>
    <t xml:space="preserve">6*1,35</t>
  </si>
  <si>
    <t xml:space="preserve">1*7,7+1*8,3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, 3/AL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7*5,0/3</t>
  </si>
  <si>
    <t xml:space="preserve">konzoly antén apod</t>
  </si>
  <si>
    <t xml:space="preserve">3*7,0/3</t>
  </si>
  <si>
    <t xml:space="preserve">konzoly ČEZ</t>
  </si>
  <si>
    <t xml:space="preserve">1*5,0</t>
  </si>
  <si>
    <t xml:space="preserve">okenní sušáky prádla</t>
  </si>
  <si>
    <t xml:space="preserve">8*2,0</t>
  </si>
  <si>
    <t xml:space="preserve">větrací mřížka</t>
  </si>
  <si>
    <t xml:space="preserve">1*40,0</t>
  </si>
  <si>
    <t xml:space="preserve">zábradlí fr. okna = 40 kg</t>
  </si>
  <si>
    <t xml:space="preserve">1*10,0/3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2/3</t>
  </si>
  <si>
    <t xml:space="preserve">(0,12+0,1+0,12+0,1)*2,7*1,1*3/3</t>
  </si>
  <si>
    <t xml:space="preserve">(0,08+0,1+0,08+0,1)*1,6*1,1*5/3</t>
  </si>
  <si>
    <t xml:space="preserve">(0,06+0,12+0,06+0,12)*4,7*1,1*4/3</t>
  </si>
  <si>
    <t xml:space="preserve">(0,14+0,14+0,14+0,14)*6,2*1,1*4/3</t>
  </si>
  <si>
    <t xml:space="preserve">(0,1+0,14+0,1+0,14)*6,2*1,1*8/3</t>
  </si>
  <si>
    <t xml:space="preserve">(0,14+0,16+0,14+0,16)*6,0*1,1*2/3</t>
  </si>
  <si>
    <t xml:space="preserve">(0,14+0,18+0,14+0,18)*6,0*1,1*2/3</t>
  </si>
  <si>
    <t xml:space="preserve">(0,1+0,12+0,1+0,12)*0,8*10/3</t>
  </si>
  <si>
    <t xml:space="preserve">položka a - stávající</t>
  </si>
  <si>
    <t xml:space="preserve">(0,12+0,1+0,12+0,1)*2,7*21/3</t>
  </si>
  <si>
    <t xml:space="preserve">položka c - stávající</t>
  </si>
  <si>
    <t xml:space="preserve">(0,08+0,1+0,08+0,1)*1,6*39/3</t>
  </si>
  <si>
    <t xml:space="preserve">položka f - stávající</t>
  </si>
  <si>
    <t xml:space="preserve">(0,06+0,12+0,06+0,12)*4,7*20/3</t>
  </si>
  <si>
    <t xml:space="preserve">položka e - stávající</t>
  </si>
  <si>
    <t xml:space="preserve">(0,14+0,14+0,14+0,14)*6,2*20/3</t>
  </si>
  <si>
    <t xml:space="preserve">položka g - stávající</t>
  </si>
  <si>
    <t xml:space="preserve">(0,1+0,14+0,1+0,14)*6,2*68/3</t>
  </si>
  <si>
    <t xml:space="preserve">položka h - stávající</t>
  </si>
  <si>
    <t xml:space="preserve">(0,14+0,16+0,14+0,16)*((2*44,4+2*9,15)-12,0)/3</t>
  </si>
  <si>
    <t xml:space="preserve">položka b - stávající</t>
  </si>
  <si>
    <t xml:space="preserve">(0,14+0,18+0,14+0,18)*((2*40,5)-12,0)/3</t>
  </si>
  <si>
    <t xml:space="preserve">položka d - stávající</t>
  </si>
  <si>
    <t xml:space="preserve">1*0,5*0,6</t>
  </si>
  <si>
    <t xml:space="preserve">skříň HUP</t>
  </si>
  <si>
    <t xml:space="preserve">1*(1,35*2,1)</t>
  </si>
  <si>
    <t xml:space="preserve">3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9,75+1,5</t>
  </si>
  <si>
    <t xml:space="preserve">(8,0-2,0)*(2*(15,1+1*1,0)+1*(10,1+2*1,0))</t>
  </si>
  <si>
    <t xml:space="preserve">fasáda</t>
  </si>
  <si>
    <t xml:space="preserve">2*(8,0-2,0)*(2*0,75)</t>
  </si>
  <si>
    <t xml:space="preserve">přesah plochy lešení u balkonu</t>
  </si>
  <si>
    <t xml:space="preserve">3*(8,0-2,0)*(2*(15,1+1*1,0)+1*(10,1+2*1,0))</t>
  </si>
  <si>
    <t xml:space="preserve">3*2*(8,0-2,0)*(2*0,75)</t>
  </si>
  <si>
    <t xml:space="preserve">hlavní vstup</t>
  </si>
  <si>
    <t xml:space="preserve">3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0,2*15,0</t>
  </si>
  <si>
    <t xml:space="preserve">ochranná přizdívka z CP</t>
  </si>
  <si>
    <t xml:space="preserve">1*2*1,85</t>
  </si>
  <si>
    <t xml:space="preserve">schodišťový stupeň z prefabrikátu</t>
  </si>
  <si>
    <t xml:space="preserve">soklová římsa</t>
  </si>
  <si>
    <t xml:space="preserve">4*1,5</t>
  </si>
  <si>
    <t xml:space="preserve">okno 1,35/1,35 římsa parapetní</t>
  </si>
  <si>
    <t xml:space="preserve">2*1,65</t>
  </si>
  <si>
    <t xml:space="preserve">okno 1,35/2,15 římsa nadokenní</t>
  </si>
  <si>
    <t xml:space="preserve">1*1,65</t>
  </si>
  <si>
    <t xml:space="preserve">okno 1,35/1,5 římsa parapetní</t>
  </si>
  <si>
    <t xml:space="preserve">2*(1,5*0,3)</t>
  </si>
  <si>
    <t xml:space="preserve">okno 1,35/2,15 zdobení mezi nádpražím a římsou</t>
  </si>
  <si>
    <t xml:space="preserve">1*2*(0,3*0,3)</t>
  </si>
  <si>
    <t xml:space="preserve">okno 1,35/1,5 zdobení pod římsou</t>
  </si>
  <si>
    <t xml:space="preserve">2*(2,25+1,5+2,25)*0,1</t>
  </si>
  <si>
    <t xml:space="preserve">okno 1,35/2,15 okenní obruba</t>
  </si>
  <si>
    <t xml:space="preserve">1*(2,1+1,5+2,1)*0,1</t>
  </si>
  <si>
    <t xml:space="preserve">okno 1,35/1,5 okenní obruba</t>
  </si>
  <si>
    <t xml:space="preserve">1*(2*1,6)*0,1</t>
  </si>
  <si>
    <t xml:space="preserve">nad vstupy obruba</t>
  </si>
  <si>
    <t xml:space="preserve">2*((0,25+0,25)*14,5)</t>
  </si>
  <si>
    <t xml:space="preserve">;ztratné 10%; 2,333333</t>
  </si>
  <si>
    <t xml:space="preserve">4*8,0/3</t>
  </si>
  <si>
    <t xml:space="preserve">7/3</t>
  </si>
  <si>
    <t xml:space="preserve">29/3</t>
  </si>
  <si>
    <t xml:space="preserve">2/3</t>
  </si>
  <si>
    <t xml:space="preserve">8/3</t>
  </si>
  <si>
    <t xml:space="preserve">44/3</t>
  </si>
  <si>
    <t xml:space="preserve">4*(0,35*1,0)/3</t>
  </si>
  <si>
    <t xml:space="preserve">10*8,61099</t>
  </si>
  <si>
    <t xml:space="preserve">10*0,54168</t>
  </si>
  <si>
    <t xml:space="preserve">6*0,54168</t>
  </si>
  <si>
    <t xml:space="preserve">10*3,74101</t>
  </si>
  <si>
    <t xml:space="preserve">6*3,74101</t>
  </si>
  <si>
    <t xml:space="preserve">1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1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6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6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6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6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6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6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6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6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6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1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4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6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1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3</f>
        <v>0</v>
      </c>
      <c r="K13" s="73" t="n">
        <f aca="false">'Stavební rozpočet'!K223</f>
        <v>0</v>
      </c>
      <c r="L13" s="56" t="n">
        <f aca="false">'Stavební rozpočet'!L223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1</f>
        <v>0</v>
      </c>
      <c r="K14" s="73" t="n">
        <f aca="false">'Stavební rozpočet'!K251</f>
        <v>0</v>
      </c>
      <c r="L14" s="56" t="n">
        <f aca="false">'Stavební rozpočet'!L251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6</f>
        <v>0</v>
      </c>
      <c r="K15" s="73" t="n">
        <f aca="false">'Stavební rozpočet'!K366</f>
        <v>0</v>
      </c>
      <c r="L15" s="56" t="n">
        <f aca="false">'Stavební rozpočet'!L366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400</f>
        <v>0</v>
      </c>
      <c r="K16" s="76" t="n">
        <f aca="false">'Stavební rozpočet'!K400</f>
        <v>0</v>
      </c>
      <c r="L16" s="53" t="n">
        <f aca="false">'Stavební rozpočet'!L400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1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6,"01_1_",'Stavební rozpočet'!AW13:AW416)</f>
        <v>0</v>
      </c>
      <c r="K13" s="73" t="n">
        <f aca="false">SUMIF('Stavební rozpočet'!AZ13:AZ416,"01_1_",'Stavební rozpočet'!AX13:AX416)</f>
        <v>0</v>
      </c>
      <c r="L13" s="56" t="n">
        <f aca="false">SUMIF('Stavební rozpočet'!AZ13:AZ416,"01_1_",'Stavební rozpočet'!AV13:AV416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6,"01_3_",'Stavební rozpočet'!AW13:AW416)</f>
        <v>0</v>
      </c>
      <c r="K14" s="73" t="n">
        <f aca="false">SUMIF('Stavební rozpočet'!AZ13:AZ416,"01_3_",'Stavební rozpočet'!AX13:AX416)</f>
        <v>0</v>
      </c>
      <c r="L14" s="56" t="n">
        <f aca="false">SUMIF('Stavební rozpočet'!AZ13:AZ416,"01_3_",'Stavební rozpočet'!AV13:AV416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6,"01_4_",'Stavební rozpočet'!AW13:AW416)</f>
        <v>0</v>
      </c>
      <c r="K15" s="73" t="n">
        <f aca="false">SUMIF('Stavební rozpočet'!AZ13:AZ416,"01_4_",'Stavební rozpočet'!AX13:AX416)</f>
        <v>0</v>
      </c>
      <c r="L15" s="56" t="n">
        <f aca="false">SUMIF('Stavební rozpočet'!AZ13:AZ416,"01_4_",'Stavební rozpočet'!AV13:AV416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6,"01_5_",'Stavební rozpočet'!AW13:AW416)</f>
        <v>0</v>
      </c>
      <c r="K16" s="73" t="n">
        <f aca="false">SUMIF('Stavební rozpočet'!AZ13:AZ416,"01_5_",'Stavební rozpočet'!AX13:AX416)</f>
        <v>0</v>
      </c>
      <c r="L16" s="56" t="n">
        <f aca="false">SUMIF('Stavební rozpočet'!AZ13:AZ416,"01_5_",'Stavební rozpočet'!AV13:AV416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6,"01_6_",'Stavební rozpočet'!AW13:AW416)</f>
        <v>0</v>
      </c>
      <c r="K17" s="73" t="n">
        <f aca="false">SUMIF('Stavební rozpočet'!AZ13:AZ416,"01_6_",'Stavební rozpočet'!AX13:AX416)</f>
        <v>0</v>
      </c>
      <c r="L17" s="56" t="n">
        <f aca="false">SUMIF('Stavební rozpočet'!AZ13:AZ416,"01_6_",'Stavební rozpočet'!AV13:AV416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6,"01_71_",'Stavební rozpočet'!AW13:AW416)</f>
        <v>0</v>
      </c>
      <c r="K18" s="73" t="n">
        <f aca="false">SUMIF('Stavební rozpočet'!AZ13:AZ416,"01_71_",'Stavební rozpočet'!AX13:AX416)</f>
        <v>0</v>
      </c>
      <c r="L18" s="56" t="n">
        <f aca="false">SUMIF('Stavební rozpočet'!AZ13:AZ416,"01_71_",'Stavební rozpočet'!AV13:AV416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6,"01_76_",'Stavební rozpočet'!AW13:AW416)</f>
        <v>0</v>
      </c>
      <c r="K19" s="73" t="n">
        <f aca="false">SUMIF('Stavební rozpočet'!AZ13:AZ416,"01_76_",'Stavební rozpočet'!AX13:AX416)</f>
        <v>0</v>
      </c>
      <c r="L19" s="56" t="n">
        <f aca="false">SUMIF('Stavební rozpočet'!AZ13:AZ416,"01_76_",'Stavební rozpočet'!AV13:AV416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6,"01_77_",'Stavební rozpočet'!AW13:AW416)</f>
        <v>0</v>
      </c>
      <c r="K20" s="73" t="n">
        <f aca="false">SUMIF('Stavební rozpočet'!AZ13:AZ416,"01_77_",'Stavební rozpočet'!AX13:AX416)</f>
        <v>0</v>
      </c>
      <c r="L20" s="56" t="n">
        <f aca="false">SUMIF('Stavební rozpočet'!AZ13:AZ416,"01_77_",'Stavební rozpočet'!AV13:AV416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6,"01_78_",'Stavební rozpočet'!AW13:AW416)</f>
        <v>0</v>
      </c>
      <c r="K21" s="73" t="n">
        <f aca="false">SUMIF('Stavební rozpočet'!AZ13:AZ416,"01_78_",'Stavební rozpočet'!AX13:AX416)</f>
        <v>0</v>
      </c>
      <c r="L21" s="56" t="n">
        <f aca="false">SUMIF('Stavební rozpočet'!AZ13:AZ416,"01_78_",'Stavební rozpočet'!AV13:AV416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6,"01_9_",'Stavební rozpočet'!AW13:AW416)</f>
        <v>0</v>
      </c>
      <c r="K22" s="73" t="n">
        <f aca="false">SUMIF('Stavební rozpočet'!AZ13:AZ416,"01_9_",'Stavební rozpočet'!AX13:AX416)</f>
        <v>0</v>
      </c>
      <c r="L22" s="56" t="n">
        <f aca="false">SUMIF('Stavební rozpočet'!AZ13:AZ416,"01_9_",'Stavební rozpočet'!AV13:AV416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3</f>
        <v>0</v>
      </c>
      <c r="K23" s="73" t="n">
        <f aca="false">'Stavební rozpočet'!K223</f>
        <v>0</v>
      </c>
      <c r="L23" s="56" t="n">
        <f aca="false">'Stavební rozpočet'!L223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16,"02_71_",'Stavební rozpočet'!AW13:AW416)</f>
        <v>0</v>
      </c>
      <c r="K24" s="73" t="n">
        <f aca="false">SUMIF('Stavební rozpočet'!AZ13:AZ416,"02_71_",'Stavební rozpočet'!AX13:AX416)</f>
        <v>0</v>
      </c>
      <c r="L24" s="56" t="n">
        <f aca="false">SUMIF('Stavební rozpočet'!AZ13:AZ416,"02_71_",'Stavební rozpočet'!AV13:AV416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6,"02_76_",'Stavební rozpočet'!AW13:AW416)</f>
        <v>0</v>
      </c>
      <c r="K25" s="73" t="n">
        <f aca="false">SUMIF('Stavební rozpočet'!AZ13:AZ416,"02_76_",'Stavební rozpočet'!AX13:AX416)</f>
        <v>0</v>
      </c>
      <c r="L25" s="56" t="n">
        <f aca="false">SUMIF('Stavební rozpočet'!AZ13:AZ416,"02_76_",'Stavební rozpočet'!AV13:AV416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6,"02_9_",'Stavební rozpočet'!AW13:AW416)</f>
        <v>0</v>
      </c>
      <c r="K26" s="73" t="n">
        <f aca="false">SUMIF('Stavební rozpočet'!AZ13:AZ416,"02_9_",'Stavební rozpočet'!AX13:AX416)</f>
        <v>0</v>
      </c>
      <c r="L26" s="56" t="n">
        <f aca="false">SUMIF('Stavební rozpočet'!AZ13:AZ416,"02_9_",'Stavební rozpočet'!AV13:AV416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1</f>
        <v>0</v>
      </c>
      <c r="K27" s="73" t="n">
        <f aca="false">'Stavební rozpočet'!K251</f>
        <v>0</v>
      </c>
      <c r="L27" s="56" t="n">
        <f aca="false">'Stavební rozpočet'!L251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16,"03_3_",'Stavební rozpočet'!AW13:AW416)</f>
        <v>0</v>
      </c>
      <c r="K28" s="73" t="n">
        <f aca="false">SUMIF('Stavební rozpočet'!AZ13:AZ416,"03_3_",'Stavební rozpočet'!AX13:AX416)</f>
        <v>0</v>
      </c>
      <c r="L28" s="56" t="n">
        <f aca="false">SUMIF('Stavební rozpočet'!AZ13:AZ416,"03_3_",'Stavební rozpočet'!AV13:AV416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6,"03_6_",'Stavební rozpočet'!AW13:AW416)</f>
        <v>0</v>
      </c>
      <c r="K29" s="73" t="n">
        <f aca="false">SUMIF('Stavební rozpočet'!AZ13:AZ416,"03_6_",'Stavební rozpočet'!AX13:AX416)</f>
        <v>0</v>
      </c>
      <c r="L29" s="56" t="n">
        <f aca="false">SUMIF('Stavební rozpočet'!AZ13:AZ416,"03_6_",'Stavební rozpočet'!AV13:AV416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6,"03_72_",'Stavební rozpočet'!AW13:AW416)</f>
        <v>0</v>
      </c>
      <c r="K30" s="73" t="n">
        <f aca="false">SUMIF('Stavební rozpočet'!AZ13:AZ416,"03_72_",'Stavební rozpočet'!AX13:AX416)</f>
        <v>0</v>
      </c>
      <c r="L30" s="56" t="n">
        <f aca="false">SUMIF('Stavební rozpočet'!AZ13:AZ416,"03_72_",'Stavební rozpočet'!AV13:AV416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6,"03_76_",'Stavební rozpočet'!AW13:AW416)</f>
        <v>0</v>
      </c>
      <c r="K31" s="73" t="n">
        <f aca="false">SUMIF('Stavební rozpočet'!AZ13:AZ416,"03_76_",'Stavební rozpočet'!AX13:AX416)</f>
        <v>0</v>
      </c>
      <c r="L31" s="56" t="n">
        <f aca="false">SUMIF('Stavební rozpočet'!AZ13:AZ416,"03_76_",'Stavební rozpočet'!AV13:AV416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6,"03_78_",'Stavební rozpočet'!AW13:AW416)</f>
        <v>0</v>
      </c>
      <c r="K32" s="73" t="n">
        <f aca="false">SUMIF('Stavební rozpočet'!AZ13:AZ416,"03_78_",'Stavební rozpočet'!AX13:AX416)</f>
        <v>0</v>
      </c>
      <c r="L32" s="56" t="n">
        <f aca="false">SUMIF('Stavební rozpočet'!AZ13:AZ416,"03_78_",'Stavební rozpočet'!AV13:AV416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6,"03_9_",'Stavební rozpočet'!AW13:AW416)</f>
        <v>0</v>
      </c>
      <c r="K33" s="73" t="n">
        <f aca="false">SUMIF('Stavební rozpočet'!AZ13:AZ416,"03_9_",'Stavební rozpočet'!AX13:AX416)</f>
        <v>0</v>
      </c>
      <c r="L33" s="56" t="n">
        <f aca="false">SUMIF('Stavební rozpočet'!AZ13:AZ416,"03_9_",'Stavební rozpočet'!AV13:AV416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6</f>
        <v>0</v>
      </c>
      <c r="K34" s="73" t="n">
        <f aca="false">'Stavební rozpočet'!K366</f>
        <v>0</v>
      </c>
      <c r="L34" s="56" t="n">
        <f aca="false">'Stavební rozpočet'!L366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16,"04_9_",'Stavební rozpočet'!AW13:AW416)</f>
        <v>0</v>
      </c>
      <c r="K35" s="73" t="n">
        <f aca="false">SUMIF('Stavební rozpočet'!AZ13:AZ416,"04_9_",'Stavební rozpočet'!AX13:AX416)</f>
        <v>0</v>
      </c>
      <c r="L35" s="56" t="n">
        <f aca="false">SUMIF('Stavební rozpočet'!AZ13:AZ416,"04_9_",'Stavební rozpočet'!AV13:AV416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400</f>
        <v>0</v>
      </c>
      <c r="K36" s="73" t="n">
        <f aca="false">'Stavební rozpočet'!K400</f>
        <v>0</v>
      </c>
      <c r="L36" s="56" t="n">
        <f aca="false">'Stavební rozpočet'!L400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16,"VON_ _",'Stavební rozpočet'!AW13:AW416)</f>
        <v>0</v>
      </c>
      <c r="K37" s="76" t="n">
        <f aca="false">SUMIF('Stavební rozpočet'!AZ13:AZ416,"VON_ _",'Stavební rozpočet'!AX13:AX416)</f>
        <v>0</v>
      </c>
      <c r="L37" s="53" t="n">
        <f aca="false">SUMIF('Stavební rozpočet'!AZ13:AZ416,"VON_ _",'Stavební rozpočet'!AV13:AV416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2 - Bytový dům č. p. 521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3</f>
        <v>0</v>
      </c>
      <c r="K16" s="73" t="n">
        <f aca="false">'Stavební rozpočet'!K23</f>
        <v>0</v>
      </c>
      <c r="L16" s="56" t="n">
        <f aca="false">'Stavební rozpočet'!L23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5</f>
        <v>0</v>
      </c>
      <c r="K17" s="73" t="n">
        <f aca="false">'Stavební rozpočet'!K25</f>
        <v>0</v>
      </c>
      <c r="L17" s="56" t="n">
        <f aca="false">'Stavební rozpočet'!L25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3</f>
        <v>0</v>
      </c>
      <c r="K26" s="73" t="n">
        <f aca="false">'Stavební rozpočet'!K93</f>
        <v>0</v>
      </c>
      <c r="L26" s="56" t="n">
        <f aca="false">'Stavební rozpočet'!L93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98</f>
        <v>0</v>
      </c>
      <c r="K27" s="73" t="n">
        <f aca="false">'Stavební rozpočet'!K98</f>
        <v>0</v>
      </c>
      <c r="L27" s="56" t="n">
        <f aca="false">'Stavební rozpočet'!L98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1</f>
        <v>0</v>
      </c>
      <c r="K28" s="73" t="n">
        <f aca="false">'Stavební rozpočet'!K101</f>
        <v>0</v>
      </c>
      <c r="L28" s="56" t="n">
        <f aca="false">'Stavební rozpočet'!L101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1</f>
        <v>0</v>
      </c>
      <c r="K29" s="73" t="n">
        <f aca="false">'Stavební rozpočet'!K121</f>
        <v>0</v>
      </c>
      <c r="L29" s="56" t="n">
        <f aca="false">'Stavební rozpočet'!L121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2</f>
        <v>0</v>
      </c>
      <c r="K30" s="73" t="n">
        <f aca="false">'Stavební rozpočet'!K132</f>
        <v>0</v>
      </c>
      <c r="L30" s="56" t="n">
        <f aca="false">'Stavební rozpočet'!L132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8</f>
        <v>0</v>
      </c>
      <c r="K31" s="73" t="n">
        <f aca="false">'Stavební rozpočet'!K138</f>
        <v>0</v>
      </c>
      <c r="L31" s="56" t="n">
        <f aca="false">'Stavební rozpočet'!L138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1</f>
        <v>0</v>
      </c>
      <c r="K32" s="73" t="n">
        <f aca="false">'Stavební rozpočet'!K151</f>
        <v>0</v>
      </c>
      <c r="L32" s="56" t="n">
        <f aca="false">'Stavební rozpočet'!L151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4</f>
        <v>0</v>
      </c>
      <c r="K33" s="73" t="n">
        <f aca="false">'Stavební rozpočet'!K164</f>
        <v>0</v>
      </c>
      <c r="L33" s="56" t="n">
        <f aca="false">'Stavební rozpočet'!L164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69</f>
        <v>0</v>
      </c>
      <c r="K34" s="73" t="n">
        <f aca="false">'Stavební rozpočet'!K169</f>
        <v>0</v>
      </c>
      <c r="L34" s="56" t="n">
        <f aca="false">'Stavební rozpočet'!L169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3</f>
        <v>0</v>
      </c>
      <c r="K35" s="73" t="n">
        <f aca="false">'Stavební rozpočet'!K173</f>
        <v>0</v>
      </c>
      <c r="L35" s="56" t="n">
        <f aca="false">'Stavební rozpočet'!L173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0</f>
        <v>0</v>
      </c>
      <c r="K36" s="73" t="n">
        <f aca="false">'Stavební rozpočet'!K180</f>
        <v>0</v>
      </c>
      <c r="L36" s="56" t="n">
        <f aca="false">'Stavební rozpočet'!L180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3</f>
        <v>0</v>
      </c>
      <c r="K37" s="73" t="n">
        <f aca="false">'Stavební rozpočet'!K183</f>
        <v>0</v>
      </c>
      <c r="L37" s="56" t="n">
        <f aca="false">'Stavební rozpočet'!L183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7</f>
        <v>0</v>
      </c>
      <c r="K38" s="73" t="n">
        <f aca="false">'Stavební rozpočet'!K197</f>
        <v>0</v>
      </c>
      <c r="L38" s="56" t="n">
        <f aca="false">'Stavební rozpočet'!L197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1</f>
        <v>0</v>
      </c>
      <c r="K39" s="73" t="n">
        <f aca="false">'Stavební rozpočet'!K201</f>
        <v>0</v>
      </c>
      <c r="L39" s="56" t="n">
        <f aca="false">'Stavební rozpočet'!L201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08</f>
        <v>0</v>
      </c>
      <c r="K40" s="73" t="n">
        <f aca="false">'Stavební rozpočet'!K208</f>
        <v>0</v>
      </c>
      <c r="L40" s="56" t="n">
        <f aca="false">'Stavební rozpočet'!L208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1</f>
        <v>0</v>
      </c>
      <c r="K41" s="73" t="n">
        <f aca="false">'Stavební rozpočet'!K211</f>
        <v>0</v>
      </c>
      <c r="L41" s="56" t="n">
        <f aca="false">'Stavební rozpočet'!L211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3</f>
        <v>0</v>
      </c>
      <c r="K42" s="73" t="n">
        <f aca="false">'Stavební rozpočet'!K213</f>
        <v>0</v>
      </c>
      <c r="L42" s="56" t="n">
        <f aca="false">'Stavební rozpočet'!L213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3</f>
        <v>0</v>
      </c>
      <c r="K43" s="73" t="n">
        <f aca="false">'Stavební rozpočet'!K223</f>
        <v>0</v>
      </c>
      <c r="L43" s="56" t="n">
        <f aca="false">'Stavební rozpočet'!L223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4</f>
        <v>0</v>
      </c>
      <c r="K44" s="73" t="n">
        <f aca="false">'Stavební rozpočet'!K224</f>
        <v>0</v>
      </c>
      <c r="L44" s="56" t="n">
        <f aca="false">'Stavební rozpočet'!L224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1</f>
        <v>0</v>
      </c>
      <c r="K45" s="73" t="n">
        <f aca="false">'Stavební rozpočet'!K231</f>
        <v>0</v>
      </c>
      <c r="L45" s="56" t="n">
        <f aca="false">'Stavební rozpočet'!L231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9</f>
        <v>0</v>
      </c>
      <c r="K46" s="73" t="n">
        <f aca="false">'Stavební rozpočet'!K239</f>
        <v>0</v>
      </c>
      <c r="L46" s="56" t="n">
        <f aca="false">'Stavební rozpočet'!L239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8</v>
      </c>
      <c r="B47" s="12" t="s">
        <v>169</v>
      </c>
      <c r="C47" s="12"/>
      <c r="D47" s="12"/>
      <c r="E47" s="12"/>
      <c r="F47" s="12"/>
      <c r="G47" s="12"/>
      <c r="H47" s="12"/>
      <c r="I47" s="12"/>
      <c r="J47" s="73" t="n">
        <f aca="false">'Stavební rozpočet'!J243</f>
        <v>0</v>
      </c>
      <c r="K47" s="73" t="n">
        <f aca="false">'Stavební rozpočet'!K243</f>
        <v>0</v>
      </c>
      <c r="L47" s="56" t="n">
        <f aca="false">'Stavební rozpočet'!L243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45</f>
        <v>0</v>
      </c>
      <c r="K48" s="73" t="n">
        <f aca="false">'Stavební rozpočet'!K245</f>
        <v>0</v>
      </c>
      <c r="L48" s="56" t="n">
        <f aca="false">'Stavební rozpočet'!L245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1</f>
        <v>0</v>
      </c>
      <c r="K49" s="73" t="n">
        <f aca="false">'Stavební rozpočet'!K251</f>
        <v>0</v>
      </c>
      <c r="L49" s="56" t="n">
        <f aca="false">'Stavební rozpočet'!L251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8</v>
      </c>
      <c r="B50" s="12" t="s">
        <v>129</v>
      </c>
      <c r="C50" s="12"/>
      <c r="D50" s="12"/>
      <c r="E50" s="12"/>
      <c r="F50" s="12"/>
      <c r="G50" s="12"/>
      <c r="H50" s="12"/>
      <c r="I50" s="12"/>
      <c r="J50" s="73" t="n">
        <f aca="false">'Stavební rozpočet'!J252</f>
        <v>0</v>
      </c>
      <c r="K50" s="73" t="n">
        <f aca="false">'Stavební rozpočet'!K252</f>
        <v>0</v>
      </c>
      <c r="L50" s="56" t="n">
        <f aca="false">'Stavební rozpočet'!L252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55</f>
        <v>0</v>
      </c>
      <c r="K51" s="73" t="n">
        <f aca="false">'Stavební rozpočet'!K255</f>
        <v>0</v>
      </c>
      <c r="L51" s="56" t="n">
        <f aca="false">'Stavební rozpočet'!L255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59</f>
        <v>0</v>
      </c>
      <c r="K52" s="73" t="n">
        <f aca="false">'Stavební rozpočet'!K259</f>
        <v>0</v>
      </c>
      <c r="L52" s="56" t="n">
        <f aca="false">'Stavební rozpočet'!L259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3</f>
        <v>0</v>
      </c>
      <c r="K53" s="73" t="n">
        <f aca="false">'Stavební rozpočet'!K263</f>
        <v>0</v>
      </c>
      <c r="L53" s="56" t="n">
        <f aca="false">'Stavební rozpočet'!L263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83</f>
        <v>0</v>
      </c>
      <c r="K54" s="73" t="n">
        <f aca="false">'Stavební rozpočet'!K283</f>
        <v>0</v>
      </c>
      <c r="L54" s="56" t="n">
        <f aca="false">'Stavební rozpočet'!L283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42</f>
        <v>0</v>
      </c>
      <c r="K55" s="73" t="n">
        <f aca="false">'Stavební rozpočet'!K342</f>
        <v>0</v>
      </c>
      <c r="L55" s="56" t="n">
        <f aca="false">'Stavební rozpočet'!L342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47</f>
        <v>0</v>
      </c>
      <c r="K56" s="73" t="n">
        <f aca="false">'Stavební rozpočet'!K347</f>
        <v>0</v>
      </c>
      <c r="L56" s="56" t="n">
        <f aca="false">'Stavební rozpočet'!L347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8</v>
      </c>
      <c r="B57" s="12" t="s">
        <v>159</v>
      </c>
      <c r="C57" s="12"/>
      <c r="D57" s="12"/>
      <c r="E57" s="12"/>
      <c r="F57" s="12"/>
      <c r="G57" s="12"/>
      <c r="H57" s="12"/>
      <c r="I57" s="12"/>
      <c r="J57" s="73" t="n">
        <f aca="false">'Stavební rozpočet'!J350</f>
        <v>0</v>
      </c>
      <c r="K57" s="73" t="n">
        <f aca="false">'Stavební rozpočet'!K350</f>
        <v>0</v>
      </c>
      <c r="L57" s="56" t="n">
        <f aca="false">'Stavební rozpočet'!L350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70</v>
      </c>
      <c r="B58" s="12" t="s">
        <v>171</v>
      </c>
      <c r="C58" s="12"/>
      <c r="D58" s="12"/>
      <c r="E58" s="12"/>
      <c r="F58" s="12"/>
      <c r="G58" s="12"/>
      <c r="H58" s="12"/>
      <c r="I58" s="12"/>
      <c r="J58" s="73" t="n">
        <f aca="false">'Stavební rozpočet'!J353</f>
        <v>0</v>
      </c>
      <c r="K58" s="73" t="n">
        <f aca="false">'Stavební rozpočet'!K353</f>
        <v>0</v>
      </c>
      <c r="L58" s="56" t="n">
        <f aca="false">'Stavební rozpočet'!L353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4</v>
      </c>
      <c r="B59" s="12" t="s">
        <v>175</v>
      </c>
      <c r="C59" s="12"/>
      <c r="D59" s="12"/>
      <c r="E59" s="12"/>
      <c r="F59" s="12"/>
      <c r="G59" s="12"/>
      <c r="H59" s="12"/>
      <c r="I59" s="12"/>
      <c r="J59" s="73" t="n">
        <f aca="false">'Stavební rozpočet'!J355</f>
        <v>0</v>
      </c>
      <c r="K59" s="73" t="n">
        <f aca="false">'Stavební rozpočet'!K355</f>
        <v>0</v>
      </c>
      <c r="L59" s="56" t="n">
        <f aca="false">'Stavební rozpočet'!L355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57</f>
        <v>0</v>
      </c>
      <c r="K60" s="73" t="n">
        <f aca="false">'Stavební rozpočet'!K357</f>
        <v>0</v>
      </c>
      <c r="L60" s="56" t="n">
        <f aca="false">'Stavební rozpočet'!L357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66</f>
        <v>0</v>
      </c>
      <c r="K61" s="73" t="n">
        <f aca="false">'Stavební rozpočet'!K366</f>
        <v>0</v>
      </c>
      <c r="L61" s="56" t="n">
        <f aca="false">'Stavební rozpočet'!L366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8</v>
      </c>
      <c r="B62" s="12" t="s">
        <v>189</v>
      </c>
      <c r="C62" s="12"/>
      <c r="D62" s="12"/>
      <c r="E62" s="12"/>
      <c r="F62" s="12"/>
      <c r="G62" s="12"/>
      <c r="H62" s="12"/>
      <c r="I62" s="12"/>
      <c r="J62" s="73" t="n">
        <f aca="false">'Stavební rozpočet'!J367</f>
        <v>0</v>
      </c>
      <c r="K62" s="73" t="n">
        <f aca="false">'Stavební rozpočet'!K367</f>
        <v>0</v>
      </c>
      <c r="L62" s="56" t="n">
        <f aca="false">'Stavební rozpočet'!L367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90</v>
      </c>
      <c r="B63" s="12" t="s">
        <v>191</v>
      </c>
      <c r="C63" s="12"/>
      <c r="D63" s="12"/>
      <c r="E63" s="12"/>
      <c r="F63" s="12"/>
      <c r="G63" s="12"/>
      <c r="H63" s="12"/>
      <c r="I63" s="12"/>
      <c r="J63" s="73" t="n">
        <f aca="false">'Stavební rozpočet'!J395</f>
        <v>0</v>
      </c>
      <c r="K63" s="73" t="n">
        <f aca="false">'Stavební rozpočet'!K395</f>
        <v>0</v>
      </c>
      <c r="L63" s="56" t="n">
        <f aca="false">'Stavební rozpočet'!L395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400</f>
        <v>0</v>
      </c>
      <c r="K64" s="73" t="n">
        <f aca="false">'Stavební rozpočet'!K400</f>
        <v>0</v>
      </c>
      <c r="L64" s="56" t="n">
        <f aca="false">'Stavební rozpočet'!L400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401</f>
        <v>0</v>
      </c>
      <c r="K65" s="73" t="n">
        <f aca="false">'Stavební rozpočet'!K401</f>
        <v>0</v>
      </c>
      <c r="L65" s="56" t="n">
        <f aca="false">'Stavební rozpočet'!L401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2</v>
      </c>
      <c r="B66" s="12" t="s">
        <v>193</v>
      </c>
      <c r="C66" s="12"/>
      <c r="D66" s="12"/>
      <c r="E66" s="12"/>
      <c r="F66" s="12"/>
      <c r="G66" s="12"/>
      <c r="H66" s="12"/>
      <c r="I66" s="12"/>
      <c r="J66" s="73" t="n">
        <f aca="false">'Stavební rozpočet'!J402</f>
        <v>0</v>
      </c>
      <c r="K66" s="73" t="n">
        <f aca="false">'Stavební rozpočet'!K402</f>
        <v>0</v>
      </c>
      <c r="L66" s="56" t="n">
        <f aca="false">'Stavební rozpočet'!L402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4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406</f>
        <v>0</v>
      </c>
      <c r="K67" s="73" t="n">
        <f aca="false">'Stavební rozpočet'!K406</f>
        <v>0</v>
      </c>
      <c r="L67" s="56" t="n">
        <f aca="false">'Stavební rozpočet'!L406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5</v>
      </c>
      <c r="B68" s="12" t="s">
        <v>196</v>
      </c>
      <c r="C68" s="12"/>
      <c r="D68" s="12"/>
      <c r="E68" s="12"/>
      <c r="F68" s="12"/>
      <c r="G68" s="12"/>
      <c r="H68" s="12"/>
      <c r="I68" s="12"/>
      <c r="J68" s="73" t="n">
        <f aca="false">'Stavební rozpočet'!J410</f>
        <v>0</v>
      </c>
      <c r="K68" s="73" t="n">
        <f aca="false">'Stavební rozpočet'!K410</f>
        <v>0</v>
      </c>
      <c r="L68" s="56" t="n">
        <f aca="false">'Stavební rozpočet'!L410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7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413</f>
        <v>0</v>
      </c>
      <c r="K69" s="73" t="n">
        <f aca="false">'Stavební rozpočet'!K413</f>
        <v>0</v>
      </c>
      <c r="L69" s="56" t="n">
        <f aca="false">'Stavební rozpočet'!L413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8</v>
      </c>
      <c r="B70" s="17" t="s">
        <v>199</v>
      </c>
      <c r="C70" s="17"/>
      <c r="D70" s="17"/>
      <c r="E70" s="17"/>
      <c r="F70" s="17"/>
      <c r="G70" s="17"/>
      <c r="H70" s="17"/>
      <c r="I70" s="17"/>
      <c r="J70" s="76" t="n">
        <f aca="false">'Stavební rozpočet'!J415</f>
        <v>0</v>
      </c>
      <c r="K70" s="76" t="n">
        <f aca="false">'Stavební rozpočet'!K415</f>
        <v>0</v>
      </c>
      <c r="L70" s="53" t="n">
        <f aca="false">'Stavební rozpočet'!L415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e4b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3+J25+J27+J32+J35+J38+J40+J44+J50+J53+J93+J98+J101+J121+J132+J138+J151+J164+J169+J173+J180+J183+J197+J201+J208+J211+J213</f>
        <v>0</v>
      </c>
      <c r="K12" s="104" t="n">
        <f aca="false">K13+K17+K19+K23+K25+K27+K32+K35+K38+K40+K44+K50+K53+K93+K98+K101+K121+K132+K138+K151+K164+K169+K173+K180+K183+K197+K201+K208+K211+K213</f>
        <v>0</v>
      </c>
      <c r="L12" s="104" t="n">
        <f aca="false">L13+L17+L19+L23+L25+L27+L32+L35+L38+L40+L44+L50+L53+L93+L98+L101+L121+L132+L138+L151+L164+L169+L173+L180+L183+L197+L201+L208+L211+L213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4.8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6.8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412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2)</f>
        <v>0</v>
      </c>
      <c r="K19" s="104" t="n">
        <f aca="false">SUM(K20:K22)</f>
        <v>0</v>
      </c>
      <c r="L19" s="104" t="n">
        <f aca="false">SUM(L20:L22)</f>
        <v>0</v>
      </c>
      <c r="M19" s="105"/>
      <c r="AI19" s="95" t="s">
        <v>80</v>
      </c>
      <c r="AS19" s="104" t="n">
        <f aca="false">SUM(AJ20:AJ22)</f>
        <v>0</v>
      </c>
      <c r="AT19" s="104" t="n">
        <f aca="false">SUM(AK20:AK22)</f>
        <v>0</v>
      </c>
      <c r="AU19" s="104" t="n">
        <f aca="false">SUM(AL20:AL22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35</v>
      </c>
      <c r="H20" s="73" t="n">
        <v>86.75833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.069767595024929</f>
        <v>0</v>
      </c>
      <c r="AP20" s="73" t="n">
        <f aca="false">I20*(1-0.069767595024929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27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8</v>
      </c>
    </row>
    <row r="21" customFormat="false" ht="15" hidden="false" customHeight="true" outlineLevel="0" collapsed="false">
      <c r="A21" s="109" t="s">
        <v>101</v>
      </c>
      <c r="B21" s="110" t="s">
        <v>252</v>
      </c>
      <c r="C21" s="110" t="s">
        <v>253</v>
      </c>
      <c r="D21" s="110"/>
      <c r="E21" s="110"/>
      <c r="F21" s="110"/>
      <c r="G21" s="110" t="s">
        <v>254</v>
      </c>
      <c r="H21" s="111" t="n">
        <v>3.47033</v>
      </c>
      <c r="I21" s="112" t="n">
        <v>0</v>
      </c>
      <c r="J21" s="111" t="n">
        <f aca="false">H21*AO21</f>
        <v>0</v>
      </c>
      <c r="K21" s="111" t="n">
        <f aca="false">H21*AP21</f>
        <v>0</v>
      </c>
      <c r="L21" s="111" t="n">
        <f aca="false">H21*I21</f>
        <v>0</v>
      </c>
      <c r="M21" s="113" t="s">
        <v>236</v>
      </c>
      <c r="Z21" s="73" t="n">
        <f aca="false">IF(AQ21="5",BJ21,0)</f>
        <v>0</v>
      </c>
      <c r="AB21" s="73" t="n">
        <f aca="false">IF(AQ21="1",BH21,0)</f>
        <v>0</v>
      </c>
      <c r="AC21" s="73" t="n">
        <f aca="false">IF(AQ21="1",BI21,0)</f>
        <v>0</v>
      </c>
      <c r="AD21" s="73" t="n">
        <f aca="false">IF(AQ21="7",BH21,0)</f>
        <v>0</v>
      </c>
      <c r="AE21" s="73" t="n">
        <f aca="false">IF(AQ21="7",BI21,0)</f>
        <v>0</v>
      </c>
      <c r="AF21" s="73" t="n">
        <f aca="false">IF(AQ21="2",BH21,0)</f>
        <v>0</v>
      </c>
      <c r="AG21" s="73" t="n">
        <f aca="false">IF(AQ21="2",BI21,0)</f>
        <v>0</v>
      </c>
      <c r="AH21" s="73" t="n">
        <f aca="false">IF(AQ21="0",BJ21,0)</f>
        <v>0</v>
      </c>
      <c r="AI21" s="95" t="s">
        <v>80</v>
      </c>
      <c r="AJ21" s="111" t="n">
        <f aca="false">IF(AN21=0,L21,0)</f>
        <v>0</v>
      </c>
      <c r="AK21" s="111" t="n">
        <f aca="false">IF(AN21=15,L21,0)</f>
        <v>0</v>
      </c>
      <c r="AL21" s="111" t="n">
        <f aca="false">IF(AN21=21,L21,0)</f>
        <v>0</v>
      </c>
      <c r="AN21" s="73" t="n">
        <v>15</v>
      </c>
      <c r="AO21" s="73" t="n">
        <f aca="false">I21*1</f>
        <v>0</v>
      </c>
      <c r="AP21" s="73" t="n">
        <f aca="false">I21*(1-1)</f>
        <v>0</v>
      </c>
      <c r="AQ21" s="114" t="s">
        <v>92</v>
      </c>
      <c r="AV21" s="73" t="n">
        <f aca="false">AW21+AX21</f>
        <v>0</v>
      </c>
      <c r="AW21" s="73" t="n">
        <f aca="false">H21*AO21</f>
        <v>0</v>
      </c>
      <c r="AX21" s="73" t="n">
        <f aca="false">H21*AP21</f>
        <v>0</v>
      </c>
      <c r="AY21" s="74" t="s">
        <v>251</v>
      </c>
      <c r="AZ21" s="74" t="s">
        <v>238</v>
      </c>
      <c r="BA21" s="95" t="s">
        <v>239</v>
      </c>
      <c r="BC21" s="73" t="n">
        <f aca="false">AW21+AX21</f>
        <v>0</v>
      </c>
      <c r="BD21" s="73" t="n">
        <f aca="false">I21/(100-BE21)*100</f>
        <v>0</v>
      </c>
      <c r="BE21" s="73" t="n">
        <v>0</v>
      </c>
      <c r="BF21" s="73" t="n">
        <f aca="false">21</f>
        <v>21</v>
      </c>
      <c r="BH21" s="111" t="n">
        <f aca="false">H21*AO21</f>
        <v>0</v>
      </c>
      <c r="BI21" s="111" t="n">
        <f aca="false">H21*AP21</f>
        <v>0</v>
      </c>
      <c r="BJ21" s="111" t="n">
        <f aca="false">H21*I21</f>
        <v>0</v>
      </c>
      <c r="BK21" s="111"/>
      <c r="BL21" s="73" t="n">
        <v>18</v>
      </c>
    </row>
    <row r="22" customFormat="false" ht="15" hidden="false" customHeight="true" outlineLevel="0" collapsed="false">
      <c r="A22" s="72" t="s">
        <v>255</v>
      </c>
      <c r="B22" s="12" t="s">
        <v>256</v>
      </c>
      <c r="C22" s="12" t="s">
        <v>257</v>
      </c>
      <c r="D22" s="12"/>
      <c r="E22" s="12"/>
      <c r="F22" s="12"/>
      <c r="G22" s="12" t="s">
        <v>235</v>
      </c>
      <c r="H22" s="73" t="n">
        <v>10.27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1</v>
      </c>
      <c r="AZ22" s="74" t="s">
        <v>238</v>
      </c>
      <c r="BA22" s="95" t="s">
        <v>239</v>
      </c>
      <c r="BB22" s="108" t="n">
        <v>100027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8</v>
      </c>
    </row>
    <row r="23" customFormat="false" ht="15" hidden="false" customHeight="true" outlineLevel="0" collapsed="false">
      <c r="A23" s="101"/>
      <c r="B23" s="102" t="s">
        <v>124</v>
      </c>
      <c r="C23" s="102" t="s">
        <v>125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4)</f>
        <v>0</v>
      </c>
      <c r="K23" s="104" t="n">
        <f aca="false">SUM(K24:K24)</f>
        <v>0</v>
      </c>
      <c r="L23" s="104" t="n">
        <f aca="false">SUM(L24:L24)</f>
        <v>0</v>
      </c>
      <c r="M23" s="105"/>
      <c r="AI23" s="95" t="s">
        <v>80</v>
      </c>
      <c r="AS23" s="104" t="n">
        <f aca="false">SUM(AJ24:AJ24)</f>
        <v>0</v>
      </c>
      <c r="AT23" s="104" t="n">
        <f aca="false">SUM(AK24:AK24)</f>
        <v>0</v>
      </c>
      <c r="AU23" s="104" t="n">
        <f aca="false">SUM(AL24:AL24)</f>
        <v>0</v>
      </c>
    </row>
    <row r="24" customFormat="false" ht="15" hidden="false" customHeight="true" outlineLevel="0" collapsed="false">
      <c r="A24" s="72" t="s">
        <v>258</v>
      </c>
      <c r="B24" s="12" t="s">
        <v>259</v>
      </c>
      <c r="C24" s="12" t="s">
        <v>260</v>
      </c>
      <c r="D24" s="12"/>
      <c r="E24" s="12"/>
      <c r="F24" s="12"/>
      <c r="G24" s="12" t="s">
        <v>247</v>
      </c>
      <c r="H24" s="73" t="n">
        <v>2.27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</f>
        <v>0</v>
      </c>
      <c r="AP24" s="73" t="n">
        <f aca="false">I24*(1-0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61</v>
      </c>
      <c r="AZ24" s="74" t="s">
        <v>238</v>
      </c>
      <c r="BA24" s="95" t="s">
        <v>239</v>
      </c>
      <c r="BB24" s="108" t="n">
        <v>100044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3</v>
      </c>
    </row>
    <row r="25" customFormat="false" ht="15" hidden="false" customHeight="true" outlineLevel="0" collapsed="false">
      <c r="A25" s="101"/>
      <c r="B25" s="102" t="s">
        <v>126</v>
      </c>
      <c r="C25" s="102" t="s">
        <v>127</v>
      </c>
      <c r="D25" s="102"/>
      <c r="E25" s="102"/>
      <c r="F25" s="102"/>
      <c r="G25" s="103" t="s">
        <v>73</v>
      </c>
      <c r="H25" s="103" t="s">
        <v>73</v>
      </c>
      <c r="I25" s="86" t="s">
        <v>73</v>
      </c>
      <c r="J25" s="104" t="n">
        <f aca="false">SUM(J26:J26)</f>
        <v>0</v>
      </c>
      <c r="K25" s="104" t="n">
        <f aca="false">SUM(K26:K26)</f>
        <v>0</v>
      </c>
      <c r="L25" s="104" t="n">
        <f aca="false">SUM(L26:L26)</f>
        <v>0</v>
      </c>
      <c r="M25" s="105"/>
      <c r="AI25" s="95" t="s">
        <v>80</v>
      </c>
      <c r="AS25" s="104" t="n">
        <f aca="false">SUM(AJ26:AJ26)</f>
        <v>0</v>
      </c>
      <c r="AT25" s="104" t="n">
        <f aca="false">SUM(AK26:AK26)</f>
        <v>0</v>
      </c>
      <c r="AU25" s="104" t="n">
        <f aca="false">SUM(AL26:AL26)</f>
        <v>0</v>
      </c>
    </row>
    <row r="26" customFormat="false" ht="15" hidden="false" customHeight="true" outlineLevel="0" collapsed="false">
      <c r="A26" s="72" t="s">
        <v>111</v>
      </c>
      <c r="B26" s="12" t="s">
        <v>262</v>
      </c>
      <c r="C26" s="12" t="s">
        <v>263</v>
      </c>
      <c r="D26" s="12"/>
      <c r="E26" s="12"/>
      <c r="F26" s="12"/>
      <c r="G26" s="12" t="s">
        <v>247</v>
      </c>
      <c r="H26" s="73" t="n">
        <v>2.27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64</v>
      </c>
      <c r="AZ26" s="74" t="s">
        <v>238</v>
      </c>
      <c r="BA26" s="95" t="s">
        <v>239</v>
      </c>
      <c r="BB26" s="108" t="n">
        <v>100045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7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194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33017425864</f>
        <v>0</v>
      </c>
      <c r="AP28" s="73" t="n">
        <f aca="false">I28*(1-0.847833017425864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0.8832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571590129</f>
        <v>0</v>
      </c>
      <c r="AP29" s="73" t="n">
        <f aca="false">I29*(1-0.465672571590129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0.8832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4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2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4.6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7</f>
        <v>0</v>
      </c>
      <c r="AP36" s="73" t="n">
        <f aca="false">I36*(1-0.735844748858447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26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5006584249</f>
        <v>0</v>
      </c>
      <c r="AP39" s="73" t="n">
        <f aca="false">I39*(1-0.551635006584249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6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169398076</f>
        <v>0</v>
      </c>
      <c r="AP41" s="73" t="n">
        <f aca="false">I41*(1-0.1209551693980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2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2.6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06630041</f>
        <v>0</v>
      </c>
      <c r="AP42" s="73" t="n">
        <f aca="false">I42*(1-0.117044106630041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2562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90.9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70407162</f>
        <v>0</v>
      </c>
      <c r="AP45" s="73" t="n">
        <f aca="false">I45*(1-0.64880570407162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4.36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105.31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51834248</f>
        <v>0</v>
      </c>
      <c r="AP48" s="73" t="n">
        <f aca="false">I48*(1-0.38137451834248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2)</f>
        <v>0</v>
      </c>
      <c r="K53" s="104" t="n">
        <f aca="false">SUM(K54:K92)</f>
        <v>0</v>
      </c>
      <c r="L53" s="104" t="n">
        <f aca="false">SUM(L54:L92)</f>
        <v>0</v>
      </c>
      <c r="M53" s="105"/>
      <c r="AI53" s="95" t="s">
        <v>80</v>
      </c>
      <c r="AS53" s="104" t="n">
        <f aca="false">SUM(AJ54:AJ92)</f>
        <v>0</v>
      </c>
      <c r="AT53" s="104" t="n">
        <f aca="false">SUM(AK54:AK92)</f>
        <v>0</v>
      </c>
      <c r="AU53" s="104" t="n">
        <f aca="false">SUM(AL54:AL92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4.478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334586596</f>
        <v>0</v>
      </c>
      <c r="AP56" s="73" t="n">
        <f aca="false">I56*(1-0.527711334586596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78</v>
      </c>
      <c r="H57" s="73" t="n">
        <v>27.55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501149068322981</f>
        <v>0</v>
      </c>
      <c r="AP57" s="73" t="n">
        <f aca="false">I57*(1-0.50114906832298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78</v>
      </c>
      <c r="H58" s="73" t="n">
        <v>10.53334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36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690482132582132</f>
        <v>0</v>
      </c>
      <c r="AP58" s="73" t="n">
        <f aca="false">I58*(1-0.690482132582132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29</v>
      </c>
      <c r="AZ58" s="74" t="s">
        <v>308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5" hidden="false" customHeight="true" outlineLevel="0" collapsed="false">
      <c r="A59" s="72" t="s">
        <v>128</v>
      </c>
      <c r="B59" s="12" t="s">
        <v>342</v>
      </c>
      <c r="C59" s="12" t="s">
        <v>343</v>
      </c>
      <c r="D59" s="12"/>
      <c r="E59" s="12"/>
      <c r="F59" s="12"/>
      <c r="G59" s="12" t="s">
        <v>235</v>
      </c>
      <c r="H59" s="73" t="n">
        <v>2.862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85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376356159152047</f>
        <v>0</v>
      </c>
      <c r="AP59" s="73" t="n">
        <f aca="false">I59*(1-0.376356159152047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29</v>
      </c>
      <c r="AZ59" s="74" t="s">
        <v>308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2</v>
      </c>
      <c r="C60" s="117" t="s">
        <v>344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345</v>
      </c>
      <c r="B61" s="12" t="s">
        <v>346</v>
      </c>
      <c r="C61" s="12" t="s">
        <v>347</v>
      </c>
      <c r="D61" s="12"/>
      <c r="E61" s="12"/>
      <c r="F61" s="12"/>
      <c r="G61" s="12" t="s">
        <v>235</v>
      </c>
      <c r="H61" s="73" t="n">
        <v>147.655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589356060606061</f>
        <v>0</v>
      </c>
      <c r="AP61" s="73" t="n">
        <f aca="false">I61*(1-0.589356060606061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29</v>
      </c>
      <c r="AZ61" s="74" t="s">
        <v>308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3.5" hidden="false" customHeight="true" outlineLevel="0" collapsed="false">
      <c r="A62" s="115"/>
      <c r="B62" s="116" t="s">
        <v>272</v>
      </c>
      <c r="C62" s="117" t="s">
        <v>344</v>
      </c>
      <c r="D62" s="117"/>
      <c r="E62" s="117"/>
      <c r="F62" s="117"/>
      <c r="G62" s="117"/>
      <c r="H62" s="117"/>
      <c r="I62" s="117"/>
      <c r="J62" s="117"/>
      <c r="K62" s="117"/>
      <c r="L62" s="117"/>
      <c r="M62" s="117"/>
    </row>
    <row r="63" customFormat="false" ht="15" hidden="false" customHeight="true" outlineLevel="0" collapsed="false">
      <c r="A63" s="72" t="s">
        <v>348</v>
      </c>
      <c r="B63" s="12" t="s">
        <v>349</v>
      </c>
      <c r="C63" s="12" t="s">
        <v>350</v>
      </c>
      <c r="D63" s="12"/>
      <c r="E63" s="12"/>
      <c r="F63" s="12"/>
      <c r="G63" s="12" t="s">
        <v>235</v>
      </c>
      <c r="H63" s="73" t="n">
        <v>29.9775</v>
      </c>
      <c r="I63" s="106" t="n">
        <v>0</v>
      </c>
      <c r="J63" s="73" t="n">
        <f aca="false">H63*AO63</f>
        <v>0</v>
      </c>
      <c r="K63" s="73" t="n">
        <f aca="false">H63*AP63</f>
        <v>0</v>
      </c>
      <c r="L63" s="73" t="n">
        <f aca="false">H63*I63</f>
        <v>0</v>
      </c>
      <c r="M63" s="107" t="s">
        <v>236</v>
      </c>
      <c r="Z63" s="73" t="n">
        <f aca="false">IF(AQ63="5",BJ63,0)</f>
        <v>0</v>
      </c>
      <c r="AB63" s="73" t="n">
        <f aca="false">IF(AQ63="1",BH63,0)</f>
        <v>0</v>
      </c>
      <c r="AC63" s="73" t="n">
        <f aca="false">IF(AQ63="1",BI63,0)</f>
        <v>0</v>
      </c>
      <c r="AD63" s="73" t="n">
        <f aca="false">IF(AQ63="7",BH63,0)</f>
        <v>0</v>
      </c>
      <c r="AE63" s="73" t="n">
        <f aca="false">IF(AQ63="7",BI63,0)</f>
        <v>0</v>
      </c>
      <c r="AF63" s="73" t="n">
        <f aca="false">IF(AQ63="2",BH63,0)</f>
        <v>0</v>
      </c>
      <c r="AG63" s="73" t="n">
        <f aca="false">IF(AQ63="2",BI63,0)</f>
        <v>0</v>
      </c>
      <c r="AH63" s="73" t="n">
        <f aca="false">IF(AQ63="0",BJ63,0)</f>
        <v>0</v>
      </c>
      <c r="AI63" s="95" t="s">
        <v>80</v>
      </c>
      <c r="AJ63" s="73" t="n">
        <f aca="false">IF(AN63=0,L63,0)</f>
        <v>0</v>
      </c>
      <c r="AK63" s="73" t="n">
        <f aca="false">IF(AN63=15,L63,0)</f>
        <v>0</v>
      </c>
      <c r="AL63" s="73" t="n">
        <f aca="false">IF(AN63=21,L63,0)</f>
        <v>0</v>
      </c>
      <c r="AN63" s="73" t="n">
        <v>15</v>
      </c>
      <c r="AO63" s="73" t="n">
        <f aca="false">I63*0.309418580647223</f>
        <v>0</v>
      </c>
      <c r="AP63" s="73" t="n">
        <f aca="false">I63*(1-0.309418580647223)</f>
        <v>0</v>
      </c>
      <c r="AQ63" s="74" t="s">
        <v>92</v>
      </c>
      <c r="AV63" s="73" t="n">
        <f aca="false">AW63+AX63</f>
        <v>0</v>
      </c>
      <c r="AW63" s="73" t="n">
        <f aca="false">H63*AO63</f>
        <v>0</v>
      </c>
      <c r="AX63" s="73" t="n">
        <f aca="false">H63*AP63</f>
        <v>0</v>
      </c>
      <c r="AY63" s="74" t="s">
        <v>329</v>
      </c>
      <c r="AZ63" s="74" t="s">
        <v>308</v>
      </c>
      <c r="BA63" s="95" t="s">
        <v>239</v>
      </c>
      <c r="BB63" s="108" t="n">
        <v>100001</v>
      </c>
      <c r="BC63" s="73" t="n">
        <f aca="false">AW63+AX63</f>
        <v>0</v>
      </c>
      <c r="BD63" s="73" t="n">
        <f aca="false">I63/(100-BE63)*100</f>
        <v>0</v>
      </c>
      <c r="BE63" s="73" t="n">
        <v>0</v>
      </c>
      <c r="BF63" s="73" t="n">
        <f aca="false">63</f>
        <v>63</v>
      </c>
      <c r="BH63" s="73" t="n">
        <f aca="false">H63*AO63</f>
        <v>0</v>
      </c>
      <c r="BI63" s="73" t="n">
        <f aca="false">H63*AP63</f>
        <v>0</v>
      </c>
      <c r="BJ63" s="73" t="n">
        <f aca="false">H63*I63</f>
        <v>0</v>
      </c>
      <c r="BK63" s="73"/>
      <c r="BL63" s="73" t="n">
        <v>62</v>
      </c>
    </row>
    <row r="64" customFormat="false" ht="13.5" hidden="false" customHeight="true" outlineLevel="0" collapsed="false">
      <c r="A64" s="115"/>
      <c r="B64" s="116" t="s">
        <v>272</v>
      </c>
      <c r="C64" s="117" t="s">
        <v>344</v>
      </c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5" hidden="false" customHeight="true" outlineLevel="0" collapsed="false">
      <c r="A65" s="72" t="s">
        <v>351</v>
      </c>
      <c r="B65" s="12" t="s">
        <v>352</v>
      </c>
      <c r="C65" s="12" t="s">
        <v>353</v>
      </c>
      <c r="D65" s="12"/>
      <c r="E65" s="12"/>
      <c r="F65" s="12"/>
      <c r="G65" s="12" t="s">
        <v>235</v>
      </c>
      <c r="H65" s="73" t="n">
        <v>36.25</v>
      </c>
      <c r="I65" s="106" t="n">
        <v>0</v>
      </c>
      <c r="J65" s="73" t="n">
        <f aca="false">H65*AO65</f>
        <v>0</v>
      </c>
      <c r="K65" s="73" t="n">
        <f aca="false">H65*AP65</f>
        <v>0</v>
      </c>
      <c r="L65" s="73" t="n">
        <f aca="false">H65*I65</f>
        <v>0</v>
      </c>
      <c r="M65" s="107" t="s">
        <v>236</v>
      </c>
      <c r="Z65" s="73" t="n">
        <f aca="false">IF(AQ65="5",BJ65,0)</f>
        <v>0</v>
      </c>
      <c r="AB65" s="73" t="n">
        <f aca="false">IF(AQ65="1",BH65,0)</f>
        <v>0</v>
      </c>
      <c r="AC65" s="73" t="n">
        <f aca="false">IF(AQ65="1",BI65,0)</f>
        <v>0</v>
      </c>
      <c r="AD65" s="73" t="n">
        <f aca="false">IF(AQ65="7",BH65,0)</f>
        <v>0</v>
      </c>
      <c r="AE65" s="73" t="n">
        <f aca="false">IF(AQ65="7",BI65,0)</f>
        <v>0</v>
      </c>
      <c r="AF65" s="73" t="n">
        <f aca="false">IF(AQ65="2",BH65,0)</f>
        <v>0</v>
      </c>
      <c r="AG65" s="73" t="n">
        <f aca="false">IF(AQ65="2",BI65,0)</f>
        <v>0</v>
      </c>
      <c r="AH65" s="73" t="n">
        <f aca="false">IF(AQ65="0",BJ65,0)</f>
        <v>0</v>
      </c>
      <c r="AI65" s="95" t="s">
        <v>80</v>
      </c>
      <c r="AJ65" s="73" t="n">
        <f aca="false">IF(AN65=0,L65,0)</f>
        <v>0</v>
      </c>
      <c r="AK65" s="73" t="n">
        <f aca="false">IF(AN65=15,L65,0)</f>
        <v>0</v>
      </c>
      <c r="AL65" s="73" t="n">
        <f aca="false">IF(AN65=21,L65,0)</f>
        <v>0</v>
      </c>
      <c r="AN65" s="73" t="n">
        <v>15</v>
      </c>
      <c r="AO65" s="73" t="n">
        <f aca="false">I65*0.610502994011976</f>
        <v>0</v>
      </c>
      <c r="AP65" s="73" t="n">
        <f aca="false">I65*(1-0.610502994011976)</f>
        <v>0</v>
      </c>
      <c r="AQ65" s="74" t="s">
        <v>92</v>
      </c>
      <c r="AV65" s="73" t="n">
        <f aca="false">AW65+AX65</f>
        <v>0</v>
      </c>
      <c r="AW65" s="73" t="n">
        <f aca="false">H65*AO65</f>
        <v>0</v>
      </c>
      <c r="AX65" s="73" t="n">
        <f aca="false">H65*AP65</f>
        <v>0</v>
      </c>
      <c r="AY65" s="74" t="s">
        <v>329</v>
      </c>
      <c r="AZ65" s="74" t="s">
        <v>308</v>
      </c>
      <c r="BA65" s="95" t="s">
        <v>239</v>
      </c>
      <c r="BB65" s="108" t="n">
        <v>100001</v>
      </c>
      <c r="BC65" s="73" t="n">
        <f aca="false">AW65+AX65</f>
        <v>0</v>
      </c>
      <c r="BD65" s="73" t="n">
        <f aca="false">I65/(100-BE65)*100</f>
        <v>0</v>
      </c>
      <c r="BE65" s="73" t="n">
        <v>0</v>
      </c>
      <c r="BF65" s="73" t="n">
        <f aca="false">65</f>
        <v>65</v>
      </c>
      <c r="BH65" s="73" t="n">
        <f aca="false">H65*AO65</f>
        <v>0</v>
      </c>
      <c r="BI65" s="73" t="n">
        <f aca="false">H65*AP65</f>
        <v>0</v>
      </c>
      <c r="BJ65" s="73" t="n">
        <f aca="false">H65*I65</f>
        <v>0</v>
      </c>
      <c r="BK65" s="73"/>
      <c r="BL65" s="73" t="n">
        <v>62</v>
      </c>
    </row>
    <row r="66" customFormat="false" ht="13.5" hidden="false" customHeight="true" outlineLevel="0" collapsed="false">
      <c r="A66" s="115"/>
      <c r="B66" s="116" t="s">
        <v>272</v>
      </c>
      <c r="C66" s="117" t="s">
        <v>354</v>
      </c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5" hidden="false" customHeight="true" outlineLevel="0" collapsed="false">
      <c r="A67" s="72" t="s">
        <v>355</v>
      </c>
      <c r="B67" s="12" t="s">
        <v>356</v>
      </c>
      <c r="C67" s="12" t="s">
        <v>353</v>
      </c>
      <c r="D67" s="12"/>
      <c r="E67" s="12"/>
      <c r="F67" s="12"/>
      <c r="G67" s="12" t="s">
        <v>235</v>
      </c>
      <c r="H67" s="73" t="n">
        <v>5.51</v>
      </c>
      <c r="I67" s="106" t="n">
        <v>0</v>
      </c>
      <c r="J67" s="73" t="n">
        <f aca="false">H67*AO67</f>
        <v>0</v>
      </c>
      <c r="K67" s="73" t="n">
        <f aca="false">H67*AP67</f>
        <v>0</v>
      </c>
      <c r="L67" s="73" t="n">
        <f aca="false">H67*I67</f>
        <v>0</v>
      </c>
      <c r="M67" s="107" t="s">
        <v>236</v>
      </c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95" t="s">
        <v>80</v>
      </c>
      <c r="AJ67" s="73" t="n">
        <f aca="false">IF(AN67=0,L67,0)</f>
        <v>0</v>
      </c>
      <c r="AK67" s="73" t="n">
        <f aca="false">IF(AN67=15,L67,0)</f>
        <v>0</v>
      </c>
      <c r="AL67" s="73" t="n">
        <f aca="false">IF(AN67=21,L67,0)</f>
        <v>0</v>
      </c>
      <c r="AN67" s="73" t="n">
        <v>15</v>
      </c>
      <c r="AO67" s="73" t="n">
        <f aca="false">I67*0.535531595782719</f>
        <v>0</v>
      </c>
      <c r="AP67" s="73" t="n">
        <f aca="false">I67*(1-0.535531595782719)</f>
        <v>0</v>
      </c>
      <c r="AQ67" s="74" t="s">
        <v>92</v>
      </c>
      <c r="AV67" s="73" t="n">
        <f aca="false">AW67+AX67</f>
        <v>0</v>
      </c>
      <c r="AW67" s="73" t="n">
        <f aca="false">H67*AO67</f>
        <v>0</v>
      </c>
      <c r="AX67" s="73" t="n">
        <f aca="false">H67*AP67</f>
        <v>0</v>
      </c>
      <c r="AY67" s="74" t="s">
        <v>329</v>
      </c>
      <c r="AZ67" s="74" t="s">
        <v>308</v>
      </c>
      <c r="BA67" s="95" t="s">
        <v>239</v>
      </c>
      <c r="BB67" s="108" t="n">
        <v>100001</v>
      </c>
      <c r="BC67" s="73" t="n">
        <f aca="false">AW67+AX67</f>
        <v>0</v>
      </c>
      <c r="BD67" s="73" t="n">
        <f aca="false">I67/(100-BE67)*100</f>
        <v>0</v>
      </c>
      <c r="BE67" s="73" t="n">
        <v>0</v>
      </c>
      <c r="BF67" s="73" t="n">
        <f aca="false">67</f>
        <v>67</v>
      </c>
      <c r="BH67" s="73" t="n">
        <f aca="false">H67*AO67</f>
        <v>0</v>
      </c>
      <c r="BI67" s="73" t="n">
        <f aca="false">H67*AP67</f>
        <v>0</v>
      </c>
      <c r="BJ67" s="73" t="n">
        <f aca="false">H67*I67</f>
        <v>0</v>
      </c>
      <c r="BK67" s="73"/>
      <c r="BL67" s="73" t="n">
        <v>62</v>
      </c>
    </row>
    <row r="68" customFormat="false" ht="13.5" hidden="false" customHeight="true" outlineLevel="0" collapsed="false">
      <c r="A68" s="115"/>
      <c r="B68" s="116" t="s">
        <v>272</v>
      </c>
      <c r="C68" s="117" t="s">
        <v>357</v>
      </c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5" hidden="false" customHeight="true" outlineLevel="0" collapsed="false">
      <c r="A69" s="72" t="s">
        <v>358</v>
      </c>
      <c r="B69" s="12" t="s">
        <v>359</v>
      </c>
      <c r="C69" s="12" t="s">
        <v>360</v>
      </c>
      <c r="D69" s="12"/>
      <c r="E69" s="12"/>
      <c r="F69" s="12"/>
      <c r="G69" s="12" t="s">
        <v>235</v>
      </c>
      <c r="H69" s="73" t="n">
        <v>4.38</v>
      </c>
      <c r="I69" s="106" t="n">
        <v>0</v>
      </c>
      <c r="J69" s="73" t="n">
        <f aca="false">H69*AO69</f>
        <v>0</v>
      </c>
      <c r="K69" s="73" t="n">
        <f aca="false">H69*AP69</f>
        <v>0</v>
      </c>
      <c r="L69" s="73" t="n">
        <f aca="false">H69*I69</f>
        <v>0</v>
      </c>
      <c r="M69" s="107" t="s">
        <v>236</v>
      </c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95" t="s">
        <v>80</v>
      </c>
      <c r="AJ69" s="73" t="n">
        <f aca="false">IF(AN69=0,L69,0)</f>
        <v>0</v>
      </c>
      <c r="AK69" s="73" t="n">
        <f aca="false">IF(AN69=15,L69,0)</f>
        <v>0</v>
      </c>
      <c r="AL69" s="73" t="n">
        <f aca="false">IF(AN69=21,L69,0)</f>
        <v>0</v>
      </c>
      <c r="AN69" s="73" t="n">
        <v>15</v>
      </c>
      <c r="AO69" s="73" t="n">
        <f aca="false">I69*0.401597585513078</f>
        <v>0</v>
      </c>
      <c r="AP69" s="73" t="n">
        <f aca="false">I69*(1-0.401597585513078)</f>
        <v>0</v>
      </c>
      <c r="AQ69" s="74" t="s">
        <v>92</v>
      </c>
      <c r="AV69" s="73" t="n">
        <f aca="false">AW69+AX69</f>
        <v>0</v>
      </c>
      <c r="AW69" s="73" t="n">
        <f aca="false">H69*AO69</f>
        <v>0</v>
      </c>
      <c r="AX69" s="73" t="n">
        <f aca="false">H69*AP69</f>
        <v>0</v>
      </c>
      <c r="AY69" s="74" t="s">
        <v>329</v>
      </c>
      <c r="AZ69" s="74" t="s">
        <v>308</v>
      </c>
      <c r="BA69" s="95" t="s">
        <v>239</v>
      </c>
      <c r="BB69" s="108" t="n">
        <v>100001</v>
      </c>
      <c r="BC69" s="73" t="n">
        <f aca="false">AW69+AX69</f>
        <v>0</v>
      </c>
      <c r="BD69" s="73" t="n">
        <f aca="false">I69/(100-BE69)*100</f>
        <v>0</v>
      </c>
      <c r="BE69" s="73" t="n">
        <v>0</v>
      </c>
      <c r="BF69" s="73" t="n">
        <f aca="false">69</f>
        <v>69</v>
      </c>
      <c r="BH69" s="73" t="n">
        <f aca="false">H69*AO69</f>
        <v>0</v>
      </c>
      <c r="BI69" s="73" t="n">
        <f aca="false">H69*AP69</f>
        <v>0</v>
      </c>
      <c r="BJ69" s="73" t="n">
        <f aca="false">H69*I69</f>
        <v>0</v>
      </c>
      <c r="BK69" s="73"/>
      <c r="BL69" s="73" t="n">
        <v>62</v>
      </c>
    </row>
    <row r="70" customFormat="false" ht="13.5" hidden="false" customHeight="true" outlineLevel="0" collapsed="false">
      <c r="A70" s="115"/>
      <c r="B70" s="116" t="s">
        <v>272</v>
      </c>
      <c r="C70" s="117" t="s">
        <v>354</v>
      </c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5" hidden="false" customHeight="true" outlineLevel="0" collapsed="false">
      <c r="A71" s="72" t="s">
        <v>361</v>
      </c>
      <c r="B71" s="12" t="s">
        <v>362</v>
      </c>
      <c r="C71" s="12" t="s">
        <v>363</v>
      </c>
      <c r="D71" s="12"/>
      <c r="E71" s="12"/>
      <c r="F71" s="12"/>
      <c r="G71" s="12" t="s">
        <v>235</v>
      </c>
      <c r="H71" s="73" t="n">
        <v>8.3775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318848797250859</f>
        <v>0</v>
      </c>
      <c r="AP71" s="73" t="n">
        <f aca="false">I71*(1-0.318848797250859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29</v>
      </c>
      <c r="AZ71" s="74" t="s">
        <v>308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5" hidden="false" customHeight="true" outlineLevel="0" collapsed="false">
      <c r="A72" s="72" t="s">
        <v>364</v>
      </c>
      <c r="B72" s="12" t="s">
        <v>365</v>
      </c>
      <c r="C72" s="12" t="s">
        <v>366</v>
      </c>
      <c r="D72" s="12"/>
      <c r="E72" s="12"/>
      <c r="F72" s="12"/>
      <c r="G72" s="12" t="s">
        <v>235</v>
      </c>
      <c r="H72" s="73" t="n">
        <v>0.63</v>
      </c>
      <c r="I72" s="106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7" t="s">
        <v>236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5" t="s">
        <v>80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.699584362139918</f>
        <v>0</v>
      </c>
      <c r="AP72" s="73" t="n">
        <f aca="false">I72*(1-0.699584362139918)</f>
        <v>0</v>
      </c>
      <c r="AQ72" s="74" t="s">
        <v>92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329</v>
      </c>
      <c r="AZ72" s="74" t="s">
        <v>308</v>
      </c>
      <c r="BA72" s="95" t="s">
        <v>239</v>
      </c>
      <c r="BB72" s="108" t="n">
        <v>10000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62</v>
      </c>
    </row>
    <row r="73" customFormat="false" ht="13.5" hidden="false" customHeight="true" outlineLevel="0" collapsed="false">
      <c r="A73" s="115"/>
      <c r="B73" s="116" t="s">
        <v>272</v>
      </c>
      <c r="C73" s="117" t="s">
        <v>344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5" hidden="false" customHeight="true" outlineLevel="0" collapsed="false">
      <c r="A74" s="72" t="s">
        <v>367</v>
      </c>
      <c r="B74" s="12" t="s">
        <v>368</v>
      </c>
      <c r="C74" s="12" t="s">
        <v>369</v>
      </c>
      <c r="D74" s="12"/>
      <c r="E74" s="12"/>
      <c r="F74" s="12"/>
      <c r="G74" s="12" t="s">
        <v>235</v>
      </c>
      <c r="H74" s="73" t="n">
        <v>1.7</v>
      </c>
      <c r="I74" s="106" t="n">
        <v>0</v>
      </c>
      <c r="J74" s="73" t="n">
        <f aca="false">H74*AO74</f>
        <v>0</v>
      </c>
      <c r="K74" s="73" t="n">
        <f aca="false">H74*AP74</f>
        <v>0</v>
      </c>
      <c r="L74" s="73" t="n">
        <f aca="false">H74*I74</f>
        <v>0</v>
      </c>
      <c r="M74" s="107" t="s">
        <v>236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5" t="s">
        <v>80</v>
      </c>
      <c r="AJ74" s="73" t="n">
        <f aca="false">IF(AN74=0,L74,0)</f>
        <v>0</v>
      </c>
      <c r="AK74" s="73" t="n">
        <f aca="false">IF(AN74=15,L74,0)</f>
        <v>0</v>
      </c>
      <c r="AL74" s="73" t="n">
        <f aca="false">IF(AN74=21,L74,0)</f>
        <v>0</v>
      </c>
      <c r="AN74" s="73" t="n">
        <v>15</v>
      </c>
      <c r="AO74" s="73" t="n">
        <f aca="false">I74*0.35800412371134</f>
        <v>0</v>
      </c>
      <c r="AP74" s="73" t="n">
        <f aca="false">I74*(1-0.35800412371134)</f>
        <v>0</v>
      </c>
      <c r="AQ74" s="74" t="s">
        <v>92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329</v>
      </c>
      <c r="AZ74" s="74" t="s">
        <v>308</v>
      </c>
      <c r="BA74" s="95" t="s">
        <v>239</v>
      </c>
      <c r="BB74" s="108" t="n">
        <v>10000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73" t="n">
        <f aca="false">H74*AO74</f>
        <v>0</v>
      </c>
      <c r="BI74" s="73" t="n">
        <f aca="false">H74*AP74</f>
        <v>0</v>
      </c>
      <c r="BJ74" s="73" t="n">
        <f aca="false">H74*I74</f>
        <v>0</v>
      </c>
      <c r="BK74" s="73"/>
      <c r="BL74" s="73" t="n">
        <v>62</v>
      </c>
    </row>
    <row r="75" customFormat="false" ht="13.5" hidden="false" customHeight="true" outlineLevel="0" collapsed="false">
      <c r="A75" s="115"/>
      <c r="B75" s="116" t="s">
        <v>272</v>
      </c>
      <c r="C75" s="117" t="s">
        <v>344</v>
      </c>
      <c r="D75" s="117"/>
      <c r="E75" s="117"/>
      <c r="F75" s="117"/>
      <c r="G75" s="117"/>
      <c r="H75" s="117"/>
      <c r="I75" s="117"/>
      <c r="J75" s="117"/>
      <c r="K75" s="117"/>
      <c r="L75" s="117"/>
      <c r="M75" s="117"/>
    </row>
    <row r="76" customFormat="false" ht="15" hidden="false" customHeight="true" outlineLevel="0" collapsed="false">
      <c r="A76" s="72" t="s">
        <v>370</v>
      </c>
      <c r="B76" s="12" t="s">
        <v>342</v>
      </c>
      <c r="C76" s="12" t="s">
        <v>371</v>
      </c>
      <c r="D76" s="12"/>
      <c r="E76" s="12"/>
      <c r="F76" s="12"/>
      <c r="G76" s="12" t="s">
        <v>235</v>
      </c>
      <c r="H76" s="73" t="n">
        <v>1.32</v>
      </c>
      <c r="I76" s="106" t="n">
        <v>0</v>
      </c>
      <c r="J76" s="73" t="n">
        <f aca="false">H76*AO76</f>
        <v>0</v>
      </c>
      <c r="K76" s="73" t="n">
        <f aca="false">H76*AP76</f>
        <v>0</v>
      </c>
      <c r="L76" s="73" t="n">
        <f aca="false">H76*I76</f>
        <v>0</v>
      </c>
      <c r="M76" s="107" t="s">
        <v>236</v>
      </c>
      <c r="Z76" s="73" t="n">
        <f aca="false">IF(AQ76="5",BJ76,0)</f>
        <v>0</v>
      </c>
      <c r="AB76" s="73" t="n">
        <f aca="false">IF(AQ76="1",BH76,0)</f>
        <v>0</v>
      </c>
      <c r="AC76" s="73" t="n">
        <f aca="false">IF(AQ76="1",BI76,0)</f>
        <v>0</v>
      </c>
      <c r="AD76" s="73" t="n">
        <f aca="false">IF(AQ76="7",BH76,0)</f>
        <v>0</v>
      </c>
      <c r="AE76" s="73" t="n">
        <f aca="false">IF(AQ76="7",BI76,0)</f>
        <v>0</v>
      </c>
      <c r="AF76" s="73" t="n">
        <f aca="false">IF(AQ76="2",BH76,0)</f>
        <v>0</v>
      </c>
      <c r="AG76" s="73" t="n">
        <f aca="false">IF(AQ76="2",BI76,0)</f>
        <v>0</v>
      </c>
      <c r="AH76" s="73" t="n">
        <f aca="false">IF(AQ76="0",BJ76,0)</f>
        <v>0</v>
      </c>
      <c r="AI76" s="95" t="s">
        <v>80</v>
      </c>
      <c r="AJ76" s="73" t="n">
        <f aca="false">IF(AN76=0,L76,0)</f>
        <v>0</v>
      </c>
      <c r="AK76" s="73" t="n">
        <f aca="false">IF(AN76=15,L76,0)</f>
        <v>0</v>
      </c>
      <c r="AL76" s="73" t="n">
        <f aca="false">IF(AN76=21,L76,0)</f>
        <v>0</v>
      </c>
      <c r="AN76" s="73" t="n">
        <v>15</v>
      </c>
      <c r="AO76" s="73" t="n">
        <f aca="false">I76*0.477444523979957</f>
        <v>0</v>
      </c>
      <c r="AP76" s="73" t="n">
        <f aca="false">I76*(1-0.477444523979957)</f>
        <v>0</v>
      </c>
      <c r="AQ76" s="74" t="s">
        <v>92</v>
      </c>
      <c r="AV76" s="73" t="n">
        <f aca="false">AW76+AX76</f>
        <v>0</v>
      </c>
      <c r="AW76" s="73" t="n">
        <f aca="false">H76*AO76</f>
        <v>0</v>
      </c>
      <c r="AX76" s="73" t="n">
        <f aca="false">H76*AP76</f>
        <v>0</v>
      </c>
      <c r="AY76" s="74" t="s">
        <v>329</v>
      </c>
      <c r="AZ76" s="74" t="s">
        <v>308</v>
      </c>
      <c r="BA76" s="95" t="s">
        <v>239</v>
      </c>
      <c r="BB76" s="108" t="n">
        <v>100001</v>
      </c>
      <c r="BC76" s="73" t="n">
        <f aca="false">AW76+AX76</f>
        <v>0</v>
      </c>
      <c r="BD76" s="73" t="n">
        <f aca="false">I76/(100-BE76)*100</f>
        <v>0</v>
      </c>
      <c r="BE76" s="73" t="n">
        <v>0</v>
      </c>
      <c r="BF76" s="73" t="n">
        <f aca="false">76</f>
        <v>76</v>
      </c>
      <c r="BH76" s="73" t="n">
        <f aca="false">H76*AO76</f>
        <v>0</v>
      </c>
      <c r="BI76" s="73" t="n">
        <f aca="false">H76*AP76</f>
        <v>0</v>
      </c>
      <c r="BJ76" s="73" t="n">
        <f aca="false">H76*I76</f>
        <v>0</v>
      </c>
      <c r="BK76" s="73"/>
      <c r="BL76" s="73" t="n">
        <v>62</v>
      </c>
    </row>
    <row r="77" customFormat="false" ht="13.5" hidden="false" customHeight="true" outlineLevel="0" collapsed="false">
      <c r="A77" s="115"/>
      <c r="B77" s="116" t="s">
        <v>272</v>
      </c>
      <c r="C77" s="117" t="s">
        <v>344</v>
      </c>
      <c r="D77" s="117"/>
      <c r="E77" s="117"/>
      <c r="F77" s="117"/>
      <c r="G77" s="117"/>
      <c r="H77" s="117"/>
      <c r="I77" s="117"/>
      <c r="J77" s="117"/>
      <c r="K77" s="117"/>
      <c r="L77" s="117"/>
      <c r="M77" s="117"/>
    </row>
    <row r="78" customFormat="false" ht="15" hidden="false" customHeight="true" outlineLevel="0" collapsed="false">
      <c r="A78" s="72" t="s">
        <v>372</v>
      </c>
      <c r="B78" s="12" t="s">
        <v>373</v>
      </c>
      <c r="C78" s="12" t="s">
        <v>374</v>
      </c>
      <c r="D78" s="12"/>
      <c r="E78" s="12"/>
      <c r="F78" s="12"/>
      <c r="G78" s="12" t="s">
        <v>235</v>
      </c>
      <c r="H78" s="73" t="n">
        <v>13.775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6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999999532849116</f>
        <v>0</v>
      </c>
      <c r="AP78" s="73" t="n">
        <f aca="false">I78*(1-0.999999532849116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29</v>
      </c>
      <c r="AZ78" s="74" t="s">
        <v>308</v>
      </c>
      <c r="BA78" s="95" t="s">
        <v>239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5" hidden="false" customHeight="true" outlineLevel="0" collapsed="false">
      <c r="A79" s="72" t="s">
        <v>375</v>
      </c>
      <c r="B79" s="12" t="s">
        <v>376</v>
      </c>
      <c r="C79" s="12" t="s">
        <v>377</v>
      </c>
      <c r="D79" s="12"/>
      <c r="E79" s="12"/>
      <c r="F79" s="12"/>
      <c r="G79" s="12" t="s">
        <v>378</v>
      </c>
      <c r="H79" s="73" t="n">
        <v>1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119838709677419</f>
        <v>0</v>
      </c>
      <c r="AP79" s="73" t="n">
        <f aca="false">I79*(1-0.119838709677419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5" hidden="false" customHeight="true" outlineLevel="0" collapsed="false">
      <c r="A80" s="72" t="s">
        <v>130</v>
      </c>
      <c r="B80" s="12" t="s">
        <v>379</v>
      </c>
      <c r="C80" s="12" t="s">
        <v>380</v>
      </c>
      <c r="D80" s="12"/>
      <c r="E80" s="12"/>
      <c r="F80" s="12"/>
      <c r="G80" s="12" t="s">
        <v>235</v>
      </c>
      <c r="H80" s="73" t="n">
        <v>105.31</v>
      </c>
      <c r="I80" s="106" t="n">
        <v>0</v>
      </c>
      <c r="J80" s="73" t="n">
        <f aca="false">H80*AO80</f>
        <v>0</v>
      </c>
      <c r="K80" s="73" t="n">
        <f aca="false">H80*AP80</f>
        <v>0</v>
      </c>
      <c r="L80" s="73" t="n">
        <f aca="false">H80*I80</f>
        <v>0</v>
      </c>
      <c r="M80" s="107" t="s">
        <v>236</v>
      </c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0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95" t="s">
        <v>80</v>
      </c>
      <c r="AJ80" s="73" t="n">
        <f aca="false">IF(AN80=0,L80,0)</f>
        <v>0</v>
      </c>
      <c r="AK80" s="73" t="n">
        <f aca="false">IF(AN80=15,L80,0)</f>
        <v>0</v>
      </c>
      <c r="AL80" s="73" t="n">
        <f aca="false">IF(AN80=21,L80,0)</f>
        <v>0</v>
      </c>
      <c r="AN80" s="73" t="n">
        <v>15</v>
      </c>
      <c r="AO80" s="73" t="n">
        <f aca="false">I80*0.264961168672625</f>
        <v>0</v>
      </c>
      <c r="AP80" s="73" t="n">
        <f aca="false">I80*(1-0.264961168672625)</f>
        <v>0</v>
      </c>
      <c r="AQ80" s="74" t="s">
        <v>92</v>
      </c>
      <c r="AV80" s="73" t="n">
        <f aca="false">AW80+AX80</f>
        <v>0</v>
      </c>
      <c r="AW80" s="73" t="n">
        <f aca="false">H80*AO80</f>
        <v>0</v>
      </c>
      <c r="AX80" s="73" t="n">
        <f aca="false">H80*AP80</f>
        <v>0</v>
      </c>
      <c r="AY80" s="74" t="s">
        <v>329</v>
      </c>
      <c r="AZ80" s="74" t="s">
        <v>308</v>
      </c>
      <c r="BA80" s="95" t="s">
        <v>239</v>
      </c>
      <c r="BB80" s="108" t="n">
        <v>100001</v>
      </c>
      <c r="BC80" s="73" t="n">
        <f aca="false">AW80+AX80</f>
        <v>0</v>
      </c>
      <c r="BD80" s="73" t="n">
        <f aca="false">I80/(100-BE80)*100</f>
        <v>0</v>
      </c>
      <c r="BE80" s="73" t="n">
        <v>0</v>
      </c>
      <c r="BF80" s="73" t="n">
        <f aca="false">80</f>
        <v>80</v>
      </c>
      <c r="BH80" s="73" t="n">
        <f aca="false">H80*AO80</f>
        <v>0</v>
      </c>
      <c r="BI80" s="73" t="n">
        <f aca="false">H80*AP80</f>
        <v>0</v>
      </c>
      <c r="BJ80" s="73" t="n">
        <f aca="false">H80*I80</f>
        <v>0</v>
      </c>
      <c r="BK80" s="73"/>
      <c r="BL80" s="73" t="n">
        <v>62</v>
      </c>
    </row>
    <row r="81" customFormat="false" ht="13.5" hidden="false" customHeight="true" outlineLevel="0" collapsed="false">
      <c r="A81" s="115"/>
      <c r="B81" s="116" t="s">
        <v>272</v>
      </c>
      <c r="C81" s="117" t="s">
        <v>381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17"/>
    </row>
    <row r="82" customFormat="false" ht="15" hidden="false" customHeight="true" outlineLevel="0" collapsed="false">
      <c r="A82" s="72" t="s">
        <v>382</v>
      </c>
      <c r="B82" s="12" t="s">
        <v>383</v>
      </c>
      <c r="C82" s="12" t="s">
        <v>384</v>
      </c>
      <c r="D82" s="12"/>
      <c r="E82" s="12"/>
      <c r="F82" s="12"/>
      <c r="G82" s="12" t="s">
        <v>278</v>
      </c>
      <c r="H82" s="73" t="n">
        <v>14.8</v>
      </c>
      <c r="I82" s="106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7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</f>
        <v>0</v>
      </c>
      <c r="AP82" s="73" t="n">
        <f aca="false">I82*(1-0)</f>
        <v>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62</v>
      </c>
    </row>
    <row r="83" customFormat="false" ht="15" hidden="false" customHeight="true" outlineLevel="0" collapsed="false">
      <c r="A83" s="109" t="s">
        <v>385</v>
      </c>
      <c r="B83" s="110" t="s">
        <v>386</v>
      </c>
      <c r="C83" s="110" t="s">
        <v>387</v>
      </c>
      <c r="D83" s="110"/>
      <c r="E83" s="110"/>
      <c r="F83" s="110"/>
      <c r="G83" s="110" t="s">
        <v>254</v>
      </c>
      <c r="H83" s="111" t="n">
        <v>8.88</v>
      </c>
      <c r="I83" s="112" t="n">
        <v>0</v>
      </c>
      <c r="J83" s="111" t="n">
        <f aca="false">H83*AO83</f>
        <v>0</v>
      </c>
      <c r="K83" s="111" t="n">
        <f aca="false">H83*AP83</f>
        <v>0</v>
      </c>
      <c r="L83" s="111" t="n">
        <f aca="false">H83*I83</f>
        <v>0</v>
      </c>
      <c r="M83" s="113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111" t="n">
        <f aca="false">IF(AN83=0,L83,0)</f>
        <v>0</v>
      </c>
      <c r="AK83" s="111" t="n">
        <f aca="false">IF(AN83=15,L83,0)</f>
        <v>0</v>
      </c>
      <c r="AL83" s="111" t="n">
        <f aca="false">IF(AN83=21,L83,0)</f>
        <v>0</v>
      </c>
      <c r="AN83" s="73" t="n">
        <v>15</v>
      </c>
      <c r="AO83" s="73" t="n">
        <f aca="false">I83*1</f>
        <v>0</v>
      </c>
      <c r="AP83" s="73" t="n">
        <f aca="false">I83*(1-1)</f>
        <v>0</v>
      </c>
      <c r="AQ83" s="11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111" t="n">
        <f aca="false">H83*AO83</f>
        <v>0</v>
      </c>
      <c r="BI83" s="111" t="n">
        <f aca="false">H83*AP83</f>
        <v>0</v>
      </c>
      <c r="BJ83" s="111" t="n">
        <f aca="false">H83*I83</f>
        <v>0</v>
      </c>
      <c r="BK83" s="111"/>
      <c r="BL83" s="73" t="n">
        <v>62</v>
      </c>
    </row>
    <row r="84" customFormat="false" ht="15" hidden="false" customHeight="true" outlineLevel="0" collapsed="false">
      <c r="A84" s="109" t="s">
        <v>388</v>
      </c>
      <c r="B84" s="110" t="s">
        <v>389</v>
      </c>
      <c r="C84" s="110" t="s">
        <v>390</v>
      </c>
      <c r="D84" s="110"/>
      <c r="E84" s="110"/>
      <c r="F84" s="110"/>
      <c r="G84" s="110" t="s">
        <v>278</v>
      </c>
      <c r="H84" s="111" t="n">
        <v>16.28</v>
      </c>
      <c r="I84" s="112" t="n">
        <v>0</v>
      </c>
      <c r="J84" s="111" t="n">
        <f aca="false">H84*AO84</f>
        <v>0</v>
      </c>
      <c r="K84" s="111" t="n">
        <f aca="false">H84*AP84</f>
        <v>0</v>
      </c>
      <c r="L84" s="111" t="n">
        <f aca="false">H84*I84</f>
        <v>0</v>
      </c>
      <c r="M84" s="113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111" t="n">
        <f aca="false">IF(AN84=0,L84,0)</f>
        <v>0</v>
      </c>
      <c r="AK84" s="111" t="n">
        <f aca="false">IF(AN84=15,L84,0)</f>
        <v>0</v>
      </c>
      <c r="AL84" s="111" t="n">
        <f aca="false">IF(AN84=21,L84,0)</f>
        <v>0</v>
      </c>
      <c r="AN84" s="73" t="n">
        <v>15</v>
      </c>
      <c r="AO84" s="73" t="n">
        <f aca="false">I84*1</f>
        <v>0</v>
      </c>
      <c r="AP84" s="73" t="n">
        <f aca="false">I84*(1-1)</f>
        <v>0</v>
      </c>
      <c r="AQ84" s="11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111" t="n">
        <f aca="false">H84*AO84</f>
        <v>0</v>
      </c>
      <c r="BI84" s="111" t="n">
        <f aca="false">H84*AP84</f>
        <v>0</v>
      </c>
      <c r="BJ84" s="111" t="n">
        <f aca="false">H84*I84</f>
        <v>0</v>
      </c>
      <c r="BK84" s="111"/>
      <c r="BL84" s="73" t="n">
        <v>62</v>
      </c>
    </row>
    <row r="85" customFormat="false" ht="15" hidden="false" customHeight="true" outlineLevel="0" collapsed="false">
      <c r="A85" s="72" t="s">
        <v>391</v>
      </c>
      <c r="B85" s="12" t="s">
        <v>392</v>
      </c>
      <c r="C85" s="12" t="s">
        <v>393</v>
      </c>
      <c r="D85" s="12"/>
      <c r="E85" s="12"/>
      <c r="F85" s="12"/>
      <c r="G85" s="12" t="s">
        <v>278</v>
      </c>
      <c r="H85" s="73" t="n">
        <v>53.61</v>
      </c>
      <c r="I85" s="106" t="n">
        <v>0</v>
      </c>
      <c r="J85" s="73" t="n">
        <f aca="false">H85*AO85</f>
        <v>0</v>
      </c>
      <c r="K85" s="73" t="n">
        <f aca="false">H85*AP85</f>
        <v>0</v>
      </c>
      <c r="L85" s="73" t="n">
        <f aca="false">H85*I85</f>
        <v>0</v>
      </c>
      <c r="M85" s="107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73" t="n">
        <f aca="false">IF(AN85=0,L85,0)</f>
        <v>0</v>
      </c>
      <c r="AK85" s="73" t="n">
        <f aca="false">IF(AN85=15,L85,0)</f>
        <v>0</v>
      </c>
      <c r="AL85" s="73" t="n">
        <f aca="false">IF(AN85=21,L85,0)</f>
        <v>0</v>
      </c>
      <c r="AN85" s="73" t="n">
        <v>15</v>
      </c>
      <c r="AO85" s="73" t="n">
        <f aca="false">I85*0</f>
        <v>0</v>
      </c>
      <c r="AP85" s="73" t="n">
        <f aca="false">I85*(1-0)</f>
        <v>0</v>
      </c>
      <c r="AQ85" s="7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B85" s="108" t="n">
        <v>100001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73" t="n">
        <f aca="false">H85*AO85</f>
        <v>0</v>
      </c>
      <c r="BI85" s="73" t="n">
        <f aca="false">H85*AP85</f>
        <v>0</v>
      </c>
      <c r="BJ85" s="73" t="n">
        <f aca="false">H85*I85</f>
        <v>0</v>
      </c>
      <c r="BK85" s="73"/>
      <c r="BL85" s="73" t="n">
        <v>62</v>
      </c>
    </row>
    <row r="86" customFormat="false" ht="15" hidden="false" customHeight="true" outlineLevel="0" collapsed="false">
      <c r="A86" s="109" t="s">
        <v>394</v>
      </c>
      <c r="B86" s="110" t="s">
        <v>386</v>
      </c>
      <c r="C86" s="110" t="s">
        <v>387</v>
      </c>
      <c r="D86" s="110"/>
      <c r="E86" s="110"/>
      <c r="F86" s="110"/>
      <c r="G86" s="110" t="s">
        <v>254</v>
      </c>
      <c r="H86" s="111" t="n">
        <v>32.166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109" t="s">
        <v>395</v>
      </c>
      <c r="B87" s="110" t="s">
        <v>396</v>
      </c>
      <c r="C87" s="110" t="s">
        <v>397</v>
      </c>
      <c r="D87" s="110"/>
      <c r="E87" s="110"/>
      <c r="F87" s="110"/>
      <c r="G87" s="110" t="s">
        <v>278</v>
      </c>
      <c r="H87" s="111" t="n">
        <v>53.911</v>
      </c>
      <c r="I87" s="112" t="n">
        <v>0</v>
      </c>
      <c r="J87" s="111" t="n">
        <f aca="false">H87*AO87</f>
        <v>0</v>
      </c>
      <c r="K87" s="111" t="n">
        <f aca="false">H87*AP87</f>
        <v>0</v>
      </c>
      <c r="L87" s="111" t="n">
        <f aca="false">H87*I87</f>
        <v>0</v>
      </c>
      <c r="M87" s="113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111" t="n">
        <f aca="false">IF(AN87=0,L87,0)</f>
        <v>0</v>
      </c>
      <c r="AK87" s="111" t="n">
        <f aca="false">IF(AN87=15,L87,0)</f>
        <v>0</v>
      </c>
      <c r="AL87" s="111" t="n">
        <f aca="false">IF(AN87=21,L87,0)</f>
        <v>0</v>
      </c>
      <c r="AN87" s="73" t="n">
        <v>15</v>
      </c>
      <c r="AO87" s="73" t="n">
        <f aca="false">I87*1</f>
        <v>0</v>
      </c>
      <c r="AP87" s="73" t="n">
        <f aca="false">I87*(1-1)</f>
        <v>0</v>
      </c>
      <c r="AQ87" s="11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111" t="n">
        <f aca="false">H87*AO87</f>
        <v>0</v>
      </c>
      <c r="BI87" s="111" t="n">
        <f aca="false">H87*AP87</f>
        <v>0</v>
      </c>
      <c r="BJ87" s="111" t="n">
        <f aca="false">H87*I87</f>
        <v>0</v>
      </c>
      <c r="BK87" s="111"/>
      <c r="BL87" s="73" t="n">
        <v>62</v>
      </c>
    </row>
    <row r="88" customFormat="false" ht="15" hidden="false" customHeight="true" outlineLevel="0" collapsed="false">
      <c r="A88" s="109" t="s">
        <v>398</v>
      </c>
      <c r="B88" s="110" t="s">
        <v>399</v>
      </c>
      <c r="C88" s="110" t="s">
        <v>400</v>
      </c>
      <c r="D88" s="110"/>
      <c r="E88" s="110"/>
      <c r="F88" s="110"/>
      <c r="G88" s="110" t="s">
        <v>278</v>
      </c>
      <c r="H88" s="111" t="n">
        <v>3.08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36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109" t="s">
        <v>401</v>
      </c>
      <c r="B89" s="110" t="s">
        <v>402</v>
      </c>
      <c r="C89" s="110" t="s">
        <v>403</v>
      </c>
      <c r="D89" s="110"/>
      <c r="E89" s="110"/>
      <c r="F89" s="110"/>
      <c r="G89" s="110" t="s">
        <v>278</v>
      </c>
      <c r="H89" s="111" t="n">
        <v>1.98</v>
      </c>
      <c r="I89" s="112" t="n">
        <v>0</v>
      </c>
      <c r="J89" s="111" t="n">
        <f aca="false">H89*AO89</f>
        <v>0</v>
      </c>
      <c r="K89" s="111" t="n">
        <f aca="false">H89*AP89</f>
        <v>0</v>
      </c>
      <c r="L89" s="111" t="n">
        <f aca="false">H89*I89</f>
        <v>0</v>
      </c>
      <c r="M89" s="113" t="s">
        <v>285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111" t="n">
        <f aca="false">IF(AN89=0,L89,0)</f>
        <v>0</v>
      </c>
      <c r="AK89" s="111" t="n">
        <f aca="false">IF(AN89=15,L89,0)</f>
        <v>0</v>
      </c>
      <c r="AL89" s="111" t="n">
        <f aca="false">IF(AN89=21,L89,0)</f>
        <v>0</v>
      </c>
      <c r="AN89" s="73" t="n">
        <v>15</v>
      </c>
      <c r="AO89" s="73" t="n">
        <f aca="false">I89*1</f>
        <v>0</v>
      </c>
      <c r="AP89" s="73" t="n">
        <f aca="false">I89*(1-1)</f>
        <v>0</v>
      </c>
      <c r="AQ89" s="11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111" t="n">
        <f aca="false">H89*AO89</f>
        <v>0</v>
      </c>
      <c r="BI89" s="111" t="n">
        <f aca="false">H89*AP89</f>
        <v>0</v>
      </c>
      <c r="BJ89" s="111" t="n">
        <f aca="false">H89*I89</f>
        <v>0</v>
      </c>
      <c r="BK89" s="111"/>
      <c r="BL89" s="73" t="n">
        <v>62</v>
      </c>
    </row>
    <row r="90" customFormat="false" ht="15" hidden="false" customHeight="true" outlineLevel="0" collapsed="false">
      <c r="A90" s="72" t="s">
        <v>404</v>
      </c>
      <c r="B90" s="12" t="s">
        <v>405</v>
      </c>
      <c r="C90" s="12" t="s">
        <v>406</v>
      </c>
      <c r="D90" s="12"/>
      <c r="E90" s="12"/>
      <c r="F90" s="12"/>
      <c r="G90" s="12" t="s">
        <v>235</v>
      </c>
      <c r="H90" s="73" t="n">
        <v>346.372</v>
      </c>
      <c r="I90" s="106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107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15</v>
      </c>
      <c r="AO90" s="73" t="n">
        <f aca="false">I90*0.0666773959557784</f>
        <v>0</v>
      </c>
      <c r="AP90" s="73" t="n">
        <f aca="false">I90*(1-0.0666773959557784)</f>
        <v>0</v>
      </c>
      <c r="AQ90" s="7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B90" s="108" t="n">
        <v>100001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 t="n">
        <v>62</v>
      </c>
    </row>
    <row r="91" customFormat="false" ht="15" hidden="false" customHeight="true" outlineLevel="0" collapsed="false">
      <c r="A91" s="72" t="s">
        <v>407</v>
      </c>
      <c r="B91" s="12" t="s">
        <v>408</v>
      </c>
      <c r="C91" s="12" t="s">
        <v>409</v>
      </c>
      <c r="D91" s="12"/>
      <c r="E91" s="12"/>
      <c r="F91" s="12"/>
      <c r="G91" s="12" t="s">
        <v>235</v>
      </c>
      <c r="H91" s="73" t="n">
        <v>0.5262</v>
      </c>
      <c r="I91" s="106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7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</f>
        <v>0</v>
      </c>
      <c r="AP91" s="73" t="n">
        <f aca="false">I91*(1-0)</f>
        <v>0</v>
      </c>
      <c r="AQ91" s="7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B91" s="108" t="n">
        <v>100001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62</v>
      </c>
    </row>
    <row r="92" customFormat="false" ht="15" hidden="false" customHeight="true" outlineLevel="0" collapsed="false">
      <c r="A92" s="72" t="s">
        <v>410</v>
      </c>
      <c r="B92" s="12" t="s">
        <v>411</v>
      </c>
      <c r="C92" s="12" t="s">
        <v>412</v>
      </c>
      <c r="D92" s="12"/>
      <c r="E92" s="12"/>
      <c r="F92" s="12"/>
      <c r="G92" s="12" t="s">
        <v>235</v>
      </c>
      <c r="H92" s="73" t="n">
        <v>19.27</v>
      </c>
      <c r="I92" s="106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7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</f>
        <v>0</v>
      </c>
      <c r="AP92" s="73" t="n">
        <f aca="false">I92*(1-0)</f>
        <v>0</v>
      </c>
      <c r="AQ92" s="7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29</v>
      </c>
      <c r="AZ92" s="74" t="s">
        <v>308</v>
      </c>
      <c r="BA92" s="95" t="s">
        <v>239</v>
      </c>
      <c r="BB92" s="108" t="n">
        <v>100001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62</v>
      </c>
    </row>
    <row r="93" customFormat="false" ht="15" hidden="false" customHeight="true" outlineLevel="0" collapsed="false">
      <c r="A93" s="101"/>
      <c r="B93" s="102" t="s">
        <v>144</v>
      </c>
      <c r="C93" s="102" t="s">
        <v>145</v>
      </c>
      <c r="D93" s="102"/>
      <c r="E93" s="102"/>
      <c r="F93" s="102"/>
      <c r="G93" s="103" t="s">
        <v>73</v>
      </c>
      <c r="H93" s="103" t="s">
        <v>73</v>
      </c>
      <c r="I93" s="86" t="s">
        <v>73</v>
      </c>
      <c r="J93" s="104" t="n">
        <f aca="false">SUM(J94:J97)</f>
        <v>0</v>
      </c>
      <c r="K93" s="104" t="n">
        <f aca="false">SUM(K94:K97)</f>
        <v>0</v>
      </c>
      <c r="L93" s="104" t="n">
        <f aca="false">SUM(L94:L97)</f>
        <v>0</v>
      </c>
      <c r="M93" s="105"/>
      <c r="AI93" s="95" t="s">
        <v>80</v>
      </c>
      <c r="AS93" s="104" t="n">
        <f aca="false">SUM(AJ94:AJ97)</f>
        <v>0</v>
      </c>
      <c r="AT93" s="104" t="n">
        <f aca="false">SUM(AK94:AK97)</f>
        <v>0</v>
      </c>
      <c r="AU93" s="104" t="n">
        <f aca="false">SUM(AL94:AL97)</f>
        <v>0</v>
      </c>
    </row>
    <row r="94" customFormat="false" ht="15" hidden="false" customHeight="true" outlineLevel="0" collapsed="false">
      <c r="A94" s="72" t="s">
        <v>413</v>
      </c>
      <c r="B94" s="12" t="s">
        <v>414</v>
      </c>
      <c r="C94" s="12" t="s">
        <v>415</v>
      </c>
      <c r="D94" s="12"/>
      <c r="E94" s="12"/>
      <c r="F94" s="12"/>
      <c r="G94" s="12" t="s">
        <v>235</v>
      </c>
      <c r="H94" s="73" t="n">
        <v>2.4</v>
      </c>
      <c r="I94" s="106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107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15</v>
      </c>
      <c r="AO94" s="73" t="n">
        <f aca="false">I94*0.618266285332675</f>
        <v>0</v>
      </c>
      <c r="AP94" s="73" t="n">
        <f aca="false">I94*(1-0.618266285332675)</f>
        <v>0</v>
      </c>
      <c r="AQ94" s="7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416</v>
      </c>
      <c r="AZ94" s="74" t="s">
        <v>308</v>
      </c>
      <c r="BA94" s="95" t="s">
        <v>239</v>
      </c>
      <c r="BB94" s="108" t="n">
        <v>100003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 t="n">
        <v>63</v>
      </c>
    </row>
    <row r="95" customFormat="false" ht="13.5" hidden="false" customHeight="true" outlineLevel="0" collapsed="false">
      <c r="A95" s="115"/>
      <c r="B95" s="116" t="s">
        <v>272</v>
      </c>
      <c r="C95" s="117" t="s">
        <v>417</v>
      </c>
      <c r="D95" s="117"/>
      <c r="E95" s="117"/>
      <c r="F95" s="117"/>
      <c r="G95" s="117"/>
      <c r="H95" s="117"/>
      <c r="I95" s="117"/>
      <c r="J95" s="117"/>
      <c r="K95" s="117"/>
      <c r="L95" s="117"/>
      <c r="M95" s="117"/>
    </row>
    <row r="96" customFormat="false" ht="15" hidden="false" customHeight="true" outlineLevel="0" collapsed="false">
      <c r="A96" s="72" t="s">
        <v>132</v>
      </c>
      <c r="B96" s="12" t="s">
        <v>418</v>
      </c>
      <c r="C96" s="12" t="s">
        <v>419</v>
      </c>
      <c r="D96" s="12"/>
      <c r="E96" s="12"/>
      <c r="F96" s="12"/>
      <c r="G96" s="12" t="s">
        <v>235</v>
      </c>
      <c r="H96" s="73" t="n">
        <v>0.5262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668690792079208</f>
        <v>0</v>
      </c>
      <c r="AP96" s="73" t="n">
        <f aca="false">I96*(1-0.668690792079208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416</v>
      </c>
      <c r="AZ96" s="74" t="s">
        <v>308</v>
      </c>
      <c r="BA96" s="95" t="s">
        <v>239</v>
      </c>
      <c r="BB96" s="108" t="n">
        <v>100003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3</v>
      </c>
    </row>
    <row r="97" customFormat="false" ht="15" hidden="false" customHeight="true" outlineLevel="0" collapsed="false">
      <c r="A97" s="72" t="s">
        <v>420</v>
      </c>
      <c r="B97" s="12" t="s">
        <v>421</v>
      </c>
      <c r="C97" s="12" t="s">
        <v>422</v>
      </c>
      <c r="D97" s="12"/>
      <c r="E97" s="12"/>
      <c r="F97" s="12"/>
      <c r="G97" s="12" t="s">
        <v>235</v>
      </c>
      <c r="H97" s="73" t="n">
        <v>0.042</v>
      </c>
      <c r="I97" s="106" t="n">
        <v>0</v>
      </c>
      <c r="J97" s="73" t="n">
        <f aca="false">H97*AO97</f>
        <v>0</v>
      </c>
      <c r="K97" s="73" t="n">
        <f aca="false">H97*AP97</f>
        <v>0</v>
      </c>
      <c r="L97" s="73" t="n">
        <f aca="false">H97*I97</f>
        <v>0</v>
      </c>
      <c r="M97" s="107" t="s">
        <v>236</v>
      </c>
      <c r="Z97" s="73" t="n">
        <f aca="false">IF(AQ97="5",BJ97,0)</f>
        <v>0</v>
      </c>
      <c r="AB97" s="73" t="n">
        <f aca="false">IF(AQ97="1",BH97,0)</f>
        <v>0</v>
      </c>
      <c r="AC97" s="73" t="n">
        <f aca="false">IF(AQ97="1",BI97,0)</f>
        <v>0</v>
      </c>
      <c r="AD97" s="73" t="n">
        <f aca="false">IF(AQ97="7",BH97,0)</f>
        <v>0</v>
      </c>
      <c r="AE97" s="73" t="n">
        <f aca="false">IF(AQ97="7",BI97,0)</f>
        <v>0</v>
      </c>
      <c r="AF97" s="73" t="n">
        <f aca="false">IF(AQ97="2",BH97,0)</f>
        <v>0</v>
      </c>
      <c r="AG97" s="73" t="n">
        <f aca="false">IF(AQ97="2",BI97,0)</f>
        <v>0</v>
      </c>
      <c r="AH97" s="73" t="n">
        <f aca="false">IF(AQ97="0",BJ97,0)</f>
        <v>0</v>
      </c>
      <c r="AI97" s="95" t="s">
        <v>80</v>
      </c>
      <c r="AJ97" s="73" t="n">
        <f aca="false">IF(AN97=0,L97,0)</f>
        <v>0</v>
      </c>
      <c r="AK97" s="73" t="n">
        <f aca="false">IF(AN97=15,L97,0)</f>
        <v>0</v>
      </c>
      <c r="AL97" s="73" t="n">
        <f aca="false">IF(AN97=21,L97,0)</f>
        <v>0</v>
      </c>
      <c r="AN97" s="73" t="n">
        <v>15</v>
      </c>
      <c r="AO97" s="73" t="n">
        <f aca="false">I97*0.81982866363503</f>
        <v>0</v>
      </c>
      <c r="AP97" s="73" t="n">
        <f aca="false">I97*(1-0.81982866363503)</f>
        <v>0</v>
      </c>
      <c r="AQ97" s="74" t="s">
        <v>92</v>
      </c>
      <c r="AV97" s="73" t="n">
        <f aca="false">AW97+AX97</f>
        <v>0</v>
      </c>
      <c r="AW97" s="73" t="n">
        <f aca="false">H97*AO97</f>
        <v>0</v>
      </c>
      <c r="AX97" s="73" t="n">
        <f aca="false">H97*AP97</f>
        <v>0</v>
      </c>
      <c r="AY97" s="74" t="s">
        <v>416</v>
      </c>
      <c r="AZ97" s="74" t="s">
        <v>308</v>
      </c>
      <c r="BA97" s="95" t="s">
        <v>239</v>
      </c>
      <c r="BB97" s="108" t="n">
        <v>100003</v>
      </c>
      <c r="BC97" s="73" t="n">
        <f aca="false">AW97+AX97</f>
        <v>0</v>
      </c>
      <c r="BD97" s="73" t="n">
        <f aca="false">I97/(100-BE97)*100</f>
        <v>0</v>
      </c>
      <c r="BE97" s="73" t="n">
        <v>0</v>
      </c>
      <c r="BF97" s="73" t="n">
        <f aca="false">97</f>
        <v>97</v>
      </c>
      <c r="BH97" s="73" t="n">
        <f aca="false">H97*AO97</f>
        <v>0</v>
      </c>
      <c r="BI97" s="73" t="n">
        <f aca="false">H97*AP97</f>
        <v>0</v>
      </c>
      <c r="BJ97" s="73" t="n">
        <f aca="false">H97*I97</f>
        <v>0</v>
      </c>
      <c r="BK97" s="73"/>
      <c r="BL97" s="73" t="n">
        <v>63</v>
      </c>
    </row>
    <row r="98" customFormat="false" ht="15" hidden="false" customHeight="true" outlineLevel="0" collapsed="false">
      <c r="A98" s="101"/>
      <c r="B98" s="102" t="s">
        <v>146</v>
      </c>
      <c r="C98" s="102" t="s">
        <v>147</v>
      </c>
      <c r="D98" s="102"/>
      <c r="E98" s="102"/>
      <c r="F98" s="102"/>
      <c r="G98" s="103" t="s">
        <v>73</v>
      </c>
      <c r="H98" s="103" t="s">
        <v>73</v>
      </c>
      <c r="I98" s="86" t="s">
        <v>73</v>
      </c>
      <c r="J98" s="104" t="n">
        <f aca="false">SUM(J99:J100)</f>
        <v>0</v>
      </c>
      <c r="K98" s="104" t="n">
        <f aca="false">SUM(K99:K100)</f>
        <v>0</v>
      </c>
      <c r="L98" s="104" t="n">
        <f aca="false">SUM(L99:L100)</f>
        <v>0</v>
      </c>
      <c r="M98" s="105"/>
      <c r="AI98" s="95" t="s">
        <v>80</v>
      </c>
      <c r="AS98" s="104" t="n">
        <f aca="false">SUM(AJ99:AJ100)</f>
        <v>0</v>
      </c>
      <c r="AT98" s="104" t="n">
        <f aca="false">SUM(AK99:AK100)</f>
        <v>0</v>
      </c>
      <c r="AU98" s="104" t="n">
        <f aca="false">SUM(AL99:AL100)</f>
        <v>0</v>
      </c>
    </row>
    <row r="99" customFormat="false" ht="15" hidden="false" customHeight="true" outlineLevel="0" collapsed="false">
      <c r="A99" s="72" t="s">
        <v>134</v>
      </c>
      <c r="B99" s="12" t="s">
        <v>423</v>
      </c>
      <c r="C99" s="12" t="s">
        <v>424</v>
      </c>
      <c r="D99" s="12"/>
      <c r="E99" s="12"/>
      <c r="F99" s="12"/>
      <c r="G99" s="12" t="s">
        <v>378</v>
      </c>
      <c r="H99" s="73" t="n">
        <v>1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6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.358516286891156</f>
        <v>0</v>
      </c>
      <c r="AP99" s="73" t="n">
        <f aca="false">I99*(1-0.358516286891156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5</v>
      </c>
      <c r="AZ99" s="74" t="s">
        <v>308</v>
      </c>
      <c r="BA99" s="95" t="s">
        <v>239</v>
      </c>
      <c r="BB99" s="108" t="n">
        <v>100054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4</v>
      </c>
    </row>
    <row r="100" customFormat="false" ht="15" hidden="false" customHeight="true" outlineLevel="0" collapsed="false">
      <c r="A100" s="109" t="s">
        <v>136</v>
      </c>
      <c r="B100" s="110" t="s">
        <v>342</v>
      </c>
      <c r="C100" s="110" t="s">
        <v>426</v>
      </c>
      <c r="D100" s="110"/>
      <c r="E100" s="110"/>
      <c r="F100" s="110"/>
      <c r="G100" s="110" t="s">
        <v>284</v>
      </c>
      <c r="H100" s="111" t="n">
        <v>1</v>
      </c>
      <c r="I100" s="112" t="n">
        <v>0</v>
      </c>
      <c r="J100" s="111" t="n">
        <f aca="false">H100*AO100</f>
        <v>0</v>
      </c>
      <c r="K100" s="111" t="n">
        <f aca="false">H100*AP100</f>
        <v>0</v>
      </c>
      <c r="L100" s="111" t="n">
        <f aca="false">H100*I100</f>
        <v>0</v>
      </c>
      <c r="M100" s="113" t="s">
        <v>285</v>
      </c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95" t="s">
        <v>80</v>
      </c>
      <c r="AJ100" s="111" t="n">
        <f aca="false">IF(AN100=0,L100,0)</f>
        <v>0</v>
      </c>
      <c r="AK100" s="111" t="n">
        <f aca="false">IF(AN100=15,L100,0)</f>
        <v>0</v>
      </c>
      <c r="AL100" s="111" t="n">
        <f aca="false">IF(AN100=21,L100,0)</f>
        <v>0</v>
      </c>
      <c r="AN100" s="73" t="n">
        <v>15</v>
      </c>
      <c r="AO100" s="73" t="n">
        <f aca="false">I100*1</f>
        <v>0</v>
      </c>
      <c r="AP100" s="73" t="n">
        <f aca="false">I100*(1-1)</f>
        <v>0</v>
      </c>
      <c r="AQ100" s="114" t="s">
        <v>92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4" t="s">
        <v>425</v>
      </c>
      <c r="AZ100" s="74" t="s">
        <v>308</v>
      </c>
      <c r="BA100" s="95" t="s">
        <v>239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111" t="n">
        <f aca="false">H100*AO100</f>
        <v>0</v>
      </c>
      <c r="BI100" s="111" t="n">
        <f aca="false">H100*AP100</f>
        <v>0</v>
      </c>
      <c r="BJ100" s="111" t="n">
        <f aca="false">H100*I100</f>
        <v>0</v>
      </c>
      <c r="BK100" s="111"/>
      <c r="BL100" s="73" t="n">
        <v>64</v>
      </c>
    </row>
    <row r="101" customFormat="false" ht="15" hidden="false" customHeight="true" outlineLevel="0" collapsed="false">
      <c r="A101" s="101"/>
      <c r="B101" s="102" t="s">
        <v>148</v>
      </c>
      <c r="C101" s="102" t="s">
        <v>149</v>
      </c>
      <c r="D101" s="102"/>
      <c r="E101" s="102"/>
      <c r="F101" s="102"/>
      <c r="G101" s="103" t="s">
        <v>73</v>
      </c>
      <c r="H101" s="103" t="s">
        <v>73</v>
      </c>
      <c r="I101" s="86" t="s">
        <v>73</v>
      </c>
      <c r="J101" s="104" t="n">
        <f aca="false">SUM(J102:J120)</f>
        <v>0</v>
      </c>
      <c r="K101" s="104" t="n">
        <f aca="false">SUM(K102:K120)</f>
        <v>0</v>
      </c>
      <c r="L101" s="104" t="n">
        <f aca="false">SUM(L102:L120)</f>
        <v>0</v>
      </c>
      <c r="M101" s="105"/>
      <c r="AI101" s="95" t="s">
        <v>80</v>
      </c>
      <c r="AS101" s="104" t="n">
        <f aca="false">SUM(AJ102:AJ120)</f>
        <v>0</v>
      </c>
      <c r="AT101" s="104" t="n">
        <f aca="false">SUM(AK102:AK120)</f>
        <v>0</v>
      </c>
      <c r="AU101" s="104" t="n">
        <f aca="false">SUM(AL102:AL120)</f>
        <v>0</v>
      </c>
    </row>
    <row r="102" customFormat="false" ht="15" hidden="false" customHeight="true" outlineLevel="0" collapsed="false">
      <c r="A102" s="72" t="s">
        <v>138</v>
      </c>
      <c r="B102" s="12" t="s">
        <v>427</v>
      </c>
      <c r="C102" s="12" t="s">
        <v>428</v>
      </c>
      <c r="D102" s="12"/>
      <c r="E102" s="12"/>
      <c r="F102" s="12"/>
      <c r="G102" s="12" t="s">
        <v>235</v>
      </c>
      <c r="H102" s="73" t="n">
        <v>2.4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</f>
        <v>0</v>
      </c>
      <c r="AP102" s="73" t="n">
        <f aca="false">I102*(1-0)</f>
        <v>0</v>
      </c>
      <c r="AQ102" s="74" t="s">
        <v>25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9</v>
      </c>
      <c r="AZ102" s="74" t="s">
        <v>430</v>
      </c>
      <c r="BA102" s="95" t="s">
        <v>239</v>
      </c>
      <c r="BB102" s="108" t="n">
        <v>100004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711</v>
      </c>
    </row>
    <row r="103" customFormat="false" ht="15" hidden="false" customHeight="true" outlineLevel="0" collapsed="false">
      <c r="A103" s="72" t="s">
        <v>140</v>
      </c>
      <c r="B103" s="12" t="s">
        <v>431</v>
      </c>
      <c r="C103" s="12" t="s">
        <v>432</v>
      </c>
      <c r="D103" s="12"/>
      <c r="E103" s="12"/>
      <c r="F103" s="12"/>
      <c r="G103" s="12" t="s">
        <v>235</v>
      </c>
      <c r="H103" s="73" t="n">
        <v>2.4</v>
      </c>
      <c r="I103" s="106" t="n">
        <v>0</v>
      </c>
      <c r="J103" s="73" t="n">
        <f aca="false">H103*AO103</f>
        <v>0</v>
      </c>
      <c r="K103" s="73" t="n">
        <f aca="false">H103*AP103</f>
        <v>0</v>
      </c>
      <c r="L103" s="73" t="n">
        <f aca="false">H103*I103</f>
        <v>0</v>
      </c>
      <c r="M103" s="107" t="s">
        <v>236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73" t="n">
        <f aca="false">IF(AN103=0,L103,0)</f>
        <v>0</v>
      </c>
      <c r="AK103" s="73" t="n">
        <f aca="false">IF(AN103=15,L103,0)</f>
        <v>0</v>
      </c>
      <c r="AL103" s="73" t="n">
        <f aca="false">IF(AN103=21,L103,0)</f>
        <v>0</v>
      </c>
      <c r="AN103" s="73" t="n">
        <v>15</v>
      </c>
      <c r="AO103" s="73" t="n">
        <f aca="false">I103*0.209512195121951</f>
        <v>0</v>
      </c>
      <c r="AP103" s="73" t="n">
        <f aca="false">I103*(1-0.209512195121951)</f>
        <v>0</v>
      </c>
      <c r="AQ103" s="74" t="s">
        <v>255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9</v>
      </c>
      <c r="AZ103" s="74" t="s">
        <v>430</v>
      </c>
      <c r="BA103" s="95" t="s">
        <v>239</v>
      </c>
      <c r="BB103" s="108" t="n">
        <v>100004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73" t="n">
        <f aca="false">H103*AO103</f>
        <v>0</v>
      </c>
      <c r="BI103" s="73" t="n">
        <f aca="false">H103*AP103</f>
        <v>0</v>
      </c>
      <c r="BJ103" s="73" t="n">
        <f aca="false">H103*I103</f>
        <v>0</v>
      </c>
      <c r="BK103" s="73"/>
      <c r="BL103" s="73" t="n">
        <v>711</v>
      </c>
    </row>
    <row r="104" customFormat="false" ht="15" hidden="false" customHeight="true" outlineLevel="0" collapsed="false">
      <c r="A104" s="109" t="s">
        <v>142</v>
      </c>
      <c r="B104" s="110" t="s">
        <v>433</v>
      </c>
      <c r="C104" s="110" t="s">
        <v>434</v>
      </c>
      <c r="D104" s="110"/>
      <c r="E104" s="110"/>
      <c r="F104" s="110"/>
      <c r="G104" s="110" t="s">
        <v>235</v>
      </c>
      <c r="H104" s="111" t="n">
        <v>2.4</v>
      </c>
      <c r="I104" s="112" t="n">
        <v>0</v>
      </c>
      <c r="J104" s="111" t="n">
        <f aca="false">H104*AO104</f>
        <v>0</v>
      </c>
      <c r="K104" s="111" t="n">
        <f aca="false">H104*AP104</f>
        <v>0</v>
      </c>
      <c r="L104" s="111" t="n">
        <f aca="false">H104*I104</f>
        <v>0</v>
      </c>
      <c r="M104" s="113" t="s">
        <v>285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111" t="n">
        <f aca="false">IF(AN104=0,L104,0)</f>
        <v>0</v>
      </c>
      <c r="AK104" s="111" t="n">
        <f aca="false">IF(AN104=15,L104,0)</f>
        <v>0</v>
      </c>
      <c r="AL104" s="111" t="n">
        <f aca="false">IF(AN104=21,L104,0)</f>
        <v>0</v>
      </c>
      <c r="AN104" s="73" t="n">
        <v>15</v>
      </c>
      <c r="AO104" s="73" t="n">
        <f aca="false">I104*1</f>
        <v>0</v>
      </c>
      <c r="AP104" s="73" t="n">
        <f aca="false">I104*(1-1)</f>
        <v>0</v>
      </c>
      <c r="AQ104" s="11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9</v>
      </c>
      <c r="AZ104" s="74" t="s">
        <v>430</v>
      </c>
      <c r="BA104" s="95" t="s">
        <v>239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111" t="n">
        <f aca="false">H104*AO104</f>
        <v>0</v>
      </c>
      <c r="BI104" s="111" t="n">
        <f aca="false">H104*AP104</f>
        <v>0</v>
      </c>
      <c r="BJ104" s="111" t="n">
        <f aca="false">H104*I104</f>
        <v>0</v>
      </c>
      <c r="BK104" s="111"/>
      <c r="BL104" s="73" t="n">
        <v>711</v>
      </c>
    </row>
    <row r="105" customFormat="false" ht="15" hidden="false" customHeight="true" outlineLevel="0" collapsed="false">
      <c r="A105" s="72" t="s">
        <v>144</v>
      </c>
      <c r="B105" s="12" t="s">
        <v>435</v>
      </c>
      <c r="C105" s="12" t="s">
        <v>436</v>
      </c>
      <c r="D105" s="12"/>
      <c r="E105" s="12"/>
      <c r="F105" s="12"/>
      <c r="G105" s="12" t="s">
        <v>235</v>
      </c>
      <c r="H105" s="73" t="n">
        <v>2.4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.791765650080257</f>
        <v>0</v>
      </c>
      <c r="AP105" s="73" t="n">
        <f aca="false">I105*(1-0.791765650080257)</f>
        <v>0</v>
      </c>
      <c r="AQ105" s="7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29</v>
      </c>
      <c r="AZ105" s="74" t="s">
        <v>430</v>
      </c>
      <c r="BA105" s="95" t="s">
        <v>239</v>
      </c>
      <c r="BB105" s="108" t="n">
        <v>100004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711</v>
      </c>
    </row>
    <row r="106" customFormat="false" ht="15" hidden="false" customHeight="true" outlineLevel="0" collapsed="false">
      <c r="A106" s="109" t="s">
        <v>146</v>
      </c>
      <c r="B106" s="110" t="s">
        <v>437</v>
      </c>
      <c r="C106" s="110" t="s">
        <v>438</v>
      </c>
      <c r="D106" s="110"/>
      <c r="E106" s="110"/>
      <c r="F106" s="110"/>
      <c r="G106" s="110" t="s">
        <v>278</v>
      </c>
      <c r="H106" s="111" t="n">
        <v>5.06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29</v>
      </c>
      <c r="AZ106" s="74" t="s">
        <v>430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109" t="s">
        <v>439</v>
      </c>
      <c r="B107" s="110" t="s">
        <v>440</v>
      </c>
      <c r="C107" s="110" t="s">
        <v>441</v>
      </c>
      <c r="D107" s="110"/>
      <c r="E107" s="110"/>
      <c r="F107" s="110"/>
      <c r="G107" s="110" t="s">
        <v>378</v>
      </c>
      <c r="H107" s="111" t="n">
        <v>8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5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29</v>
      </c>
      <c r="AZ107" s="74" t="s">
        <v>430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109" t="s">
        <v>442</v>
      </c>
      <c r="B108" s="110" t="s">
        <v>443</v>
      </c>
      <c r="C108" s="110" t="s">
        <v>444</v>
      </c>
      <c r="D108" s="110"/>
      <c r="E108" s="110"/>
      <c r="F108" s="110"/>
      <c r="G108" s="110" t="s">
        <v>378</v>
      </c>
      <c r="H108" s="111" t="n">
        <v>4</v>
      </c>
      <c r="I108" s="112" t="n">
        <v>0</v>
      </c>
      <c r="J108" s="111" t="n">
        <f aca="false">H108*AO108</f>
        <v>0</v>
      </c>
      <c r="K108" s="111" t="n">
        <f aca="false">H108*AP108</f>
        <v>0</v>
      </c>
      <c r="L108" s="111" t="n">
        <f aca="false">H108*I108</f>
        <v>0</v>
      </c>
      <c r="M108" s="113" t="s">
        <v>285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111" t="n">
        <f aca="false">IF(AN108=0,L108,0)</f>
        <v>0</v>
      </c>
      <c r="AK108" s="111" t="n">
        <f aca="false">IF(AN108=15,L108,0)</f>
        <v>0</v>
      </c>
      <c r="AL108" s="111" t="n">
        <f aca="false">IF(AN108=21,L108,0)</f>
        <v>0</v>
      </c>
      <c r="AN108" s="73" t="n">
        <v>15</v>
      </c>
      <c r="AO108" s="73" t="n">
        <f aca="false">I108*1</f>
        <v>0</v>
      </c>
      <c r="AP108" s="73" t="n">
        <f aca="false">I108*(1-1)</f>
        <v>0</v>
      </c>
      <c r="AQ108" s="11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29</v>
      </c>
      <c r="AZ108" s="74" t="s">
        <v>430</v>
      </c>
      <c r="BA108" s="95" t="s">
        <v>239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111" t="n">
        <f aca="false">H108*AO108</f>
        <v>0</v>
      </c>
      <c r="BI108" s="111" t="n">
        <f aca="false">H108*AP108</f>
        <v>0</v>
      </c>
      <c r="BJ108" s="111" t="n">
        <f aca="false">H108*I108</f>
        <v>0</v>
      </c>
      <c r="BK108" s="111"/>
      <c r="BL108" s="73" t="n">
        <v>711</v>
      </c>
    </row>
    <row r="109" customFormat="false" ht="15" hidden="false" customHeight="true" outlineLevel="0" collapsed="false">
      <c r="A109" s="72" t="s">
        <v>445</v>
      </c>
      <c r="B109" s="12" t="s">
        <v>446</v>
      </c>
      <c r="C109" s="12" t="s">
        <v>447</v>
      </c>
      <c r="D109" s="12"/>
      <c r="E109" s="12"/>
      <c r="F109" s="12"/>
      <c r="G109" s="12" t="s">
        <v>378</v>
      </c>
      <c r="H109" s="73" t="n">
        <v>4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.849156976744186</f>
        <v>0</v>
      </c>
      <c r="AP109" s="73" t="n">
        <f aca="false">I109*(1-0.849156976744186)</f>
        <v>0</v>
      </c>
      <c r="AQ109" s="7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29</v>
      </c>
      <c r="AZ109" s="74" t="s">
        <v>430</v>
      </c>
      <c r="BA109" s="95" t="s">
        <v>239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72" t="s">
        <v>448</v>
      </c>
      <c r="B110" s="12" t="s">
        <v>449</v>
      </c>
      <c r="C110" s="12" t="s">
        <v>450</v>
      </c>
      <c r="D110" s="12"/>
      <c r="E110" s="12"/>
      <c r="F110" s="12"/>
      <c r="G110" s="12" t="s">
        <v>278</v>
      </c>
      <c r="H110" s="73" t="n">
        <v>7.76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732525773195876</f>
        <v>0</v>
      </c>
      <c r="AP110" s="73" t="n">
        <f aca="false">I110*(1-0.732525773195876)</f>
        <v>0</v>
      </c>
      <c r="AQ110" s="7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29</v>
      </c>
      <c r="AZ110" s="74" t="s">
        <v>430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72" t="s">
        <v>451</v>
      </c>
      <c r="B111" s="12" t="s">
        <v>452</v>
      </c>
      <c r="C111" s="12" t="s">
        <v>453</v>
      </c>
      <c r="D111" s="12"/>
      <c r="E111" s="12"/>
      <c r="F111" s="12"/>
      <c r="G111" s="12" t="s">
        <v>278</v>
      </c>
      <c r="H111" s="73" t="n">
        <v>2.2</v>
      </c>
      <c r="I111" s="106" t="n">
        <v>0</v>
      </c>
      <c r="J111" s="73" t="n">
        <f aca="false">H111*AO111</f>
        <v>0</v>
      </c>
      <c r="K111" s="73" t="n">
        <f aca="false">H111*AP111</f>
        <v>0</v>
      </c>
      <c r="L111" s="73" t="n">
        <f aca="false">H111*I111</f>
        <v>0</v>
      </c>
      <c r="M111" s="107" t="s">
        <v>236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73" t="n">
        <f aca="false">IF(AN111=0,L111,0)</f>
        <v>0</v>
      </c>
      <c r="AK111" s="73" t="n">
        <f aca="false">IF(AN111=15,L111,0)</f>
        <v>0</v>
      </c>
      <c r="AL111" s="73" t="n">
        <f aca="false">IF(AN111=21,L111,0)</f>
        <v>0</v>
      </c>
      <c r="AN111" s="73" t="n">
        <v>15</v>
      </c>
      <c r="AO111" s="73" t="n">
        <f aca="false">I111*0.575501022494888</f>
        <v>0</v>
      </c>
      <c r="AP111" s="73" t="n">
        <f aca="false">I111*(1-0.575501022494888)</f>
        <v>0</v>
      </c>
      <c r="AQ111" s="7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29</v>
      </c>
      <c r="AZ111" s="74" t="s">
        <v>430</v>
      </c>
      <c r="BA111" s="95" t="s">
        <v>239</v>
      </c>
      <c r="BB111" s="108" t="n">
        <v>100004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73" t="n">
        <f aca="false">H111*AO111</f>
        <v>0</v>
      </c>
      <c r="BI111" s="73" t="n">
        <f aca="false">H111*AP111</f>
        <v>0</v>
      </c>
      <c r="BJ111" s="73" t="n">
        <f aca="false">H111*I111</f>
        <v>0</v>
      </c>
      <c r="BK111" s="73"/>
      <c r="BL111" s="73" t="n">
        <v>711</v>
      </c>
    </row>
    <row r="112" customFormat="false" ht="15" hidden="false" customHeight="true" outlineLevel="0" collapsed="false">
      <c r="A112" s="109" t="s">
        <v>454</v>
      </c>
      <c r="B112" s="110" t="s">
        <v>342</v>
      </c>
      <c r="C112" s="110" t="s">
        <v>455</v>
      </c>
      <c r="D112" s="110"/>
      <c r="E112" s="110"/>
      <c r="F112" s="110"/>
      <c r="G112" s="110" t="s">
        <v>378</v>
      </c>
      <c r="H112" s="111" t="n">
        <v>0.333</v>
      </c>
      <c r="I112" s="112" t="n">
        <v>0</v>
      </c>
      <c r="J112" s="111" t="n">
        <f aca="false">H112*AO112</f>
        <v>0</v>
      </c>
      <c r="K112" s="111" t="n">
        <f aca="false">H112*AP112</f>
        <v>0</v>
      </c>
      <c r="L112" s="111" t="n">
        <f aca="false">H112*I112</f>
        <v>0</v>
      </c>
      <c r="M112" s="113" t="s">
        <v>285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111" t="n">
        <f aca="false">IF(AN112=0,L112,0)</f>
        <v>0</v>
      </c>
      <c r="AK112" s="111" t="n">
        <f aca="false">IF(AN112=15,L112,0)</f>
        <v>0</v>
      </c>
      <c r="AL112" s="111" t="n">
        <f aca="false">IF(AN112=21,L112,0)</f>
        <v>0</v>
      </c>
      <c r="AN112" s="73" t="n">
        <v>15</v>
      </c>
      <c r="AO112" s="73" t="n">
        <f aca="false">I112*1</f>
        <v>0</v>
      </c>
      <c r="AP112" s="73" t="n">
        <f aca="false">I112*(1-1)</f>
        <v>0</v>
      </c>
      <c r="AQ112" s="11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29</v>
      </c>
      <c r="AZ112" s="74" t="s">
        <v>430</v>
      </c>
      <c r="BA112" s="95" t="s">
        <v>239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111" t="n">
        <f aca="false">H112*AO112</f>
        <v>0</v>
      </c>
      <c r="BI112" s="111" t="n">
        <f aca="false">H112*AP112</f>
        <v>0</v>
      </c>
      <c r="BJ112" s="111" t="n">
        <f aca="false">H112*I112</f>
        <v>0</v>
      </c>
      <c r="BK112" s="111"/>
      <c r="BL112" s="73" t="n">
        <v>711</v>
      </c>
    </row>
    <row r="113" customFormat="false" ht="15" hidden="false" customHeight="true" outlineLevel="0" collapsed="false">
      <c r="A113" s="72" t="s">
        <v>103</v>
      </c>
      <c r="B113" s="12" t="s">
        <v>456</v>
      </c>
      <c r="C113" s="12" t="s">
        <v>457</v>
      </c>
      <c r="D113" s="12"/>
      <c r="E113" s="12"/>
      <c r="F113" s="12"/>
      <c r="G113" s="12" t="s">
        <v>235</v>
      </c>
      <c r="H113" s="73" t="n">
        <v>14.335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164001040054793</f>
        <v>0</v>
      </c>
      <c r="AP113" s="73" t="n">
        <f aca="false">I113*(1-0.164001040054793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29</v>
      </c>
      <c r="AZ113" s="74" t="s">
        <v>430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109" t="s">
        <v>113</v>
      </c>
      <c r="B114" s="110" t="s">
        <v>458</v>
      </c>
      <c r="C114" s="110" t="s">
        <v>459</v>
      </c>
      <c r="D114" s="110"/>
      <c r="E114" s="110"/>
      <c r="F114" s="110"/>
      <c r="G114" s="110" t="s">
        <v>254</v>
      </c>
      <c r="H114" s="111" t="n">
        <v>5.734</v>
      </c>
      <c r="I114" s="112" t="n">
        <v>0</v>
      </c>
      <c r="J114" s="111" t="n">
        <f aca="false">H114*AO114</f>
        <v>0</v>
      </c>
      <c r="K114" s="111" t="n">
        <f aca="false">H114*AP114</f>
        <v>0</v>
      </c>
      <c r="L114" s="111" t="n">
        <f aca="false">H114*I114</f>
        <v>0</v>
      </c>
      <c r="M114" s="113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111" t="n">
        <f aca="false">IF(AN114=0,L114,0)</f>
        <v>0</v>
      </c>
      <c r="AK114" s="111" t="n">
        <f aca="false">IF(AN114=15,L114,0)</f>
        <v>0</v>
      </c>
      <c r="AL114" s="111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29</v>
      </c>
      <c r="AZ114" s="74" t="s">
        <v>430</v>
      </c>
      <c r="BA114" s="95" t="s">
        <v>239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1" t="n">
        <f aca="false">H114*AO114</f>
        <v>0</v>
      </c>
      <c r="BI114" s="111" t="n">
        <f aca="false">H114*AP114</f>
        <v>0</v>
      </c>
      <c r="BJ114" s="111" t="n">
        <f aca="false">H114*I114</f>
        <v>0</v>
      </c>
      <c r="BK114" s="111"/>
      <c r="BL114" s="73" t="n">
        <v>711</v>
      </c>
    </row>
    <row r="115" customFormat="false" ht="15" hidden="false" customHeight="true" outlineLevel="0" collapsed="false">
      <c r="A115" s="72" t="s">
        <v>460</v>
      </c>
      <c r="B115" s="12" t="s">
        <v>461</v>
      </c>
      <c r="C115" s="12" t="s">
        <v>462</v>
      </c>
      <c r="D115" s="12"/>
      <c r="E115" s="12"/>
      <c r="F115" s="12"/>
      <c r="G115" s="12" t="s">
        <v>235</v>
      </c>
      <c r="H115" s="73" t="n">
        <v>11.562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1840186962931</f>
        <v>0</v>
      </c>
      <c r="AP115" s="73" t="n">
        <f aca="false">I115*(1-0.1840186962931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29</v>
      </c>
      <c r="AZ115" s="74" t="s">
        <v>430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72" t="s">
        <v>463</v>
      </c>
      <c r="B116" s="12" t="s">
        <v>464</v>
      </c>
      <c r="C116" s="12" t="s">
        <v>465</v>
      </c>
      <c r="D116" s="12"/>
      <c r="E116" s="12"/>
      <c r="F116" s="12"/>
      <c r="G116" s="12" t="s">
        <v>235</v>
      </c>
      <c r="H116" s="73" t="n">
        <v>14.335</v>
      </c>
      <c r="I116" s="106" t="n">
        <v>0</v>
      </c>
      <c r="J116" s="73" t="n">
        <f aca="false">H116*AO116</f>
        <v>0</v>
      </c>
      <c r="K116" s="73" t="n">
        <f aca="false">H116*AP116</f>
        <v>0</v>
      </c>
      <c r="L116" s="73" t="n">
        <f aca="false">H116*I116</f>
        <v>0</v>
      </c>
      <c r="M116" s="107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73" t="n">
        <f aca="false">IF(AN116=0,L116,0)</f>
        <v>0</v>
      </c>
      <c r="AK116" s="73" t="n">
        <f aca="false">IF(AN116=15,L116,0)</f>
        <v>0</v>
      </c>
      <c r="AL116" s="73" t="n">
        <f aca="false">IF(AN116=21,L116,0)</f>
        <v>0</v>
      </c>
      <c r="AN116" s="73" t="n">
        <v>15</v>
      </c>
      <c r="AO116" s="73" t="n">
        <f aca="false">I116*0.099</f>
        <v>0</v>
      </c>
      <c r="AP116" s="73" t="n">
        <f aca="false">I116*(1-0.099)</f>
        <v>0</v>
      </c>
      <c r="AQ116" s="7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29</v>
      </c>
      <c r="AZ116" s="74" t="s">
        <v>430</v>
      </c>
      <c r="BA116" s="95" t="s">
        <v>239</v>
      </c>
      <c r="BB116" s="108" t="n">
        <v>100004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73" t="n">
        <f aca="false">H116*AO116</f>
        <v>0</v>
      </c>
      <c r="BI116" s="73" t="n">
        <f aca="false">H116*AP116</f>
        <v>0</v>
      </c>
      <c r="BJ116" s="73" t="n">
        <f aca="false">H116*I116</f>
        <v>0</v>
      </c>
      <c r="BK116" s="73"/>
      <c r="BL116" s="73" t="n">
        <v>711</v>
      </c>
    </row>
    <row r="117" customFormat="false" ht="15" hidden="false" customHeight="true" outlineLevel="0" collapsed="false">
      <c r="A117" s="109" t="s">
        <v>466</v>
      </c>
      <c r="B117" s="110" t="s">
        <v>467</v>
      </c>
      <c r="C117" s="110" t="s">
        <v>468</v>
      </c>
      <c r="D117" s="110"/>
      <c r="E117" s="110"/>
      <c r="F117" s="110"/>
      <c r="G117" s="110" t="s">
        <v>235</v>
      </c>
      <c r="H117" s="111" t="n">
        <v>15.7685</v>
      </c>
      <c r="I117" s="112" t="n">
        <v>0</v>
      </c>
      <c r="J117" s="111" t="n">
        <f aca="false">H117*AO117</f>
        <v>0</v>
      </c>
      <c r="K117" s="111" t="n">
        <f aca="false">H117*AP117</f>
        <v>0</v>
      </c>
      <c r="L117" s="111" t="n">
        <f aca="false">H117*I117</f>
        <v>0</v>
      </c>
      <c r="M117" s="113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111" t="n">
        <f aca="false">IF(AN117=0,L117,0)</f>
        <v>0</v>
      </c>
      <c r="AK117" s="111" t="n">
        <f aca="false">IF(AN117=15,L117,0)</f>
        <v>0</v>
      </c>
      <c r="AL117" s="111" t="n">
        <f aca="false">IF(AN117=21,L117,0)</f>
        <v>0</v>
      </c>
      <c r="AN117" s="73" t="n">
        <v>15</v>
      </c>
      <c r="AO117" s="73" t="n">
        <f aca="false">I117*1</f>
        <v>0</v>
      </c>
      <c r="AP117" s="73" t="n">
        <f aca="false">I117*(1-1)</f>
        <v>0</v>
      </c>
      <c r="AQ117" s="11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29</v>
      </c>
      <c r="AZ117" s="74" t="s">
        <v>430</v>
      </c>
      <c r="BA117" s="95" t="s">
        <v>239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111" t="n">
        <f aca="false">H117*AO117</f>
        <v>0</v>
      </c>
      <c r="BI117" s="111" t="n">
        <f aca="false">H117*AP117</f>
        <v>0</v>
      </c>
      <c r="BJ117" s="111" t="n">
        <f aca="false">H117*I117</f>
        <v>0</v>
      </c>
      <c r="BK117" s="111"/>
      <c r="BL117" s="73" t="n">
        <v>711</v>
      </c>
    </row>
    <row r="118" customFormat="false" ht="15" hidden="false" customHeight="true" outlineLevel="0" collapsed="false">
      <c r="A118" s="72" t="s">
        <v>105</v>
      </c>
      <c r="B118" s="12" t="s">
        <v>469</v>
      </c>
      <c r="C118" s="12" t="s">
        <v>470</v>
      </c>
      <c r="D118" s="12"/>
      <c r="E118" s="12"/>
      <c r="F118" s="12"/>
      <c r="G118" s="12" t="s">
        <v>235</v>
      </c>
      <c r="H118" s="73" t="n">
        <v>11.562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324216044415835</f>
        <v>0</v>
      </c>
      <c r="AP118" s="73" t="n">
        <f aca="false">I118*(1-0.324216044415835)</f>
        <v>0</v>
      </c>
      <c r="AQ118" s="7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29</v>
      </c>
      <c r="AZ118" s="74" t="s">
        <v>430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3.5" hidden="false" customHeight="true" outlineLevel="0" collapsed="false">
      <c r="A119" s="115"/>
      <c r="B119" s="116" t="s">
        <v>272</v>
      </c>
      <c r="C119" s="117" t="s">
        <v>471</v>
      </c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customFormat="false" ht="15" hidden="false" customHeight="true" outlineLevel="0" collapsed="false">
      <c r="A120" s="72" t="s">
        <v>107</v>
      </c>
      <c r="B120" s="12" t="s">
        <v>472</v>
      </c>
      <c r="C120" s="12" t="s">
        <v>473</v>
      </c>
      <c r="D120" s="12"/>
      <c r="E120" s="12"/>
      <c r="F120" s="12"/>
      <c r="G120" s="12" t="s">
        <v>474</v>
      </c>
      <c r="H120" s="73" t="n">
        <v>0.13027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</f>
        <v>0</v>
      </c>
      <c r="AP120" s="73" t="n">
        <f aca="false">I120*(1-0)</f>
        <v>0</v>
      </c>
      <c r="AQ120" s="74" t="s">
        <v>99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29</v>
      </c>
      <c r="AZ120" s="74" t="s">
        <v>430</v>
      </c>
      <c r="BA120" s="95" t="s">
        <v>239</v>
      </c>
      <c r="BB120" s="108" t="n">
        <v>100004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11</v>
      </c>
    </row>
    <row r="121" customFormat="false" ht="15" hidden="false" customHeight="true" outlineLevel="0" collapsed="false">
      <c r="A121" s="101"/>
      <c r="B121" s="102" t="s">
        <v>150</v>
      </c>
      <c r="C121" s="102" t="s">
        <v>151</v>
      </c>
      <c r="D121" s="102"/>
      <c r="E121" s="102"/>
      <c r="F121" s="102"/>
      <c r="G121" s="103" t="s">
        <v>73</v>
      </c>
      <c r="H121" s="103" t="s">
        <v>73</v>
      </c>
      <c r="I121" s="86" t="s">
        <v>73</v>
      </c>
      <c r="J121" s="104" t="n">
        <f aca="false">SUM(J122:J131)</f>
        <v>0</v>
      </c>
      <c r="K121" s="104" t="n">
        <f aca="false">SUM(K122:K131)</f>
        <v>0</v>
      </c>
      <c r="L121" s="104" t="n">
        <f aca="false">SUM(L122:L131)</f>
        <v>0</v>
      </c>
      <c r="M121" s="105"/>
      <c r="AI121" s="95" t="s">
        <v>80</v>
      </c>
      <c r="AS121" s="104" t="n">
        <f aca="false">SUM(AJ122:AJ131)</f>
        <v>0</v>
      </c>
      <c r="AT121" s="104" t="n">
        <f aca="false">SUM(AK122:AK131)</f>
        <v>0</v>
      </c>
      <c r="AU121" s="104" t="n">
        <f aca="false">SUM(AL122:AL131)</f>
        <v>0</v>
      </c>
    </row>
    <row r="122" customFormat="false" ht="15" hidden="false" customHeight="true" outlineLevel="0" collapsed="false">
      <c r="A122" s="72" t="s">
        <v>109</v>
      </c>
      <c r="B122" s="12" t="s">
        <v>475</v>
      </c>
      <c r="C122" s="12" t="s">
        <v>476</v>
      </c>
      <c r="D122" s="12"/>
      <c r="E122" s="12"/>
      <c r="F122" s="12"/>
      <c r="G122" s="12" t="s">
        <v>235</v>
      </c>
      <c r="H122" s="73" t="n">
        <v>1.1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77</v>
      </c>
      <c r="AZ122" s="74" t="s">
        <v>478</v>
      </c>
      <c r="BA122" s="95" t="s">
        <v>239</v>
      </c>
      <c r="BB122" s="108" t="n">
        <v>100005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64</v>
      </c>
    </row>
    <row r="123" customFormat="false" ht="15" hidden="false" customHeight="true" outlineLevel="0" collapsed="false">
      <c r="A123" s="72" t="s">
        <v>479</v>
      </c>
      <c r="B123" s="12" t="s">
        <v>480</v>
      </c>
      <c r="C123" s="12" t="s">
        <v>481</v>
      </c>
      <c r="D123" s="12"/>
      <c r="E123" s="12"/>
      <c r="F123" s="12"/>
      <c r="G123" s="12" t="s">
        <v>278</v>
      </c>
      <c r="H123" s="73" t="n">
        <v>5.78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</f>
        <v>0</v>
      </c>
      <c r="AP123" s="73" t="n">
        <f aca="false">I123*(1-0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77</v>
      </c>
      <c r="AZ123" s="74" t="s">
        <v>478</v>
      </c>
      <c r="BA123" s="95" t="s">
        <v>239</v>
      </c>
      <c r="BB123" s="108" t="n">
        <v>100005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64</v>
      </c>
    </row>
    <row r="124" customFormat="false" ht="15" hidden="false" customHeight="true" outlineLevel="0" collapsed="false">
      <c r="A124" s="72" t="s">
        <v>482</v>
      </c>
      <c r="B124" s="12" t="s">
        <v>483</v>
      </c>
      <c r="C124" s="12" t="s">
        <v>484</v>
      </c>
      <c r="D124" s="12"/>
      <c r="E124" s="12"/>
      <c r="F124" s="12"/>
      <c r="G124" s="12" t="s">
        <v>278</v>
      </c>
      <c r="H124" s="73" t="n">
        <v>20.25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36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</f>
        <v>0</v>
      </c>
      <c r="AP124" s="73" t="n">
        <f aca="false">I124*(1-0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77</v>
      </c>
      <c r="AZ124" s="74" t="s">
        <v>478</v>
      </c>
      <c r="BA124" s="95" t="s">
        <v>239</v>
      </c>
      <c r="BB124" s="108" t="n">
        <v>100005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64</v>
      </c>
    </row>
    <row r="125" customFormat="false" ht="15" hidden="false" customHeight="true" outlineLevel="0" collapsed="false">
      <c r="A125" s="72" t="s">
        <v>485</v>
      </c>
      <c r="B125" s="12" t="s">
        <v>342</v>
      </c>
      <c r="C125" s="12" t="s">
        <v>486</v>
      </c>
      <c r="D125" s="12"/>
      <c r="E125" s="12"/>
      <c r="F125" s="12"/>
      <c r="G125" s="12" t="s">
        <v>235</v>
      </c>
      <c r="H125" s="73" t="n">
        <v>1.1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85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.543446842802816</f>
        <v>0</v>
      </c>
      <c r="AP125" s="73" t="n">
        <f aca="false">I125*(1-0.543446842802816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77</v>
      </c>
      <c r="AZ125" s="74" t="s">
        <v>478</v>
      </c>
      <c r="BA125" s="95" t="s">
        <v>239</v>
      </c>
      <c r="BB125" s="108" t="n">
        <v>100005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64</v>
      </c>
    </row>
    <row r="126" customFormat="false" ht="27" hidden="false" customHeight="true" outlineLevel="0" collapsed="false">
      <c r="A126" s="115"/>
      <c r="B126" s="116" t="s">
        <v>272</v>
      </c>
      <c r="C126" s="117" t="s">
        <v>487</v>
      </c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5" hidden="false" customHeight="true" outlineLevel="0" collapsed="false">
      <c r="A127" s="72" t="s">
        <v>488</v>
      </c>
      <c r="B127" s="12" t="s">
        <v>342</v>
      </c>
      <c r="C127" s="12" t="s">
        <v>489</v>
      </c>
      <c r="D127" s="12"/>
      <c r="E127" s="12"/>
      <c r="F127" s="12"/>
      <c r="G127" s="12" t="s">
        <v>278</v>
      </c>
      <c r="H127" s="73" t="n">
        <v>20.25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85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.449529951405604</f>
        <v>0</v>
      </c>
      <c r="AP127" s="73" t="n">
        <f aca="false">I127*(1-0.449529951405604)</f>
        <v>0</v>
      </c>
      <c r="AQ127" s="74" t="s">
        <v>255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77</v>
      </c>
      <c r="AZ127" s="74" t="s">
        <v>478</v>
      </c>
      <c r="BA127" s="95" t="s">
        <v>239</v>
      </c>
      <c r="BB127" s="108" t="n">
        <v>100005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64</v>
      </c>
    </row>
    <row r="128" customFormat="false" ht="27" hidden="false" customHeight="true" outlineLevel="0" collapsed="false">
      <c r="A128" s="115"/>
      <c r="B128" s="116" t="s">
        <v>272</v>
      </c>
      <c r="C128" s="117" t="s">
        <v>487</v>
      </c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</row>
    <row r="129" customFormat="false" ht="15" hidden="false" customHeight="true" outlineLevel="0" collapsed="false">
      <c r="A129" s="72" t="s">
        <v>490</v>
      </c>
      <c r="B129" s="12" t="s">
        <v>491</v>
      </c>
      <c r="C129" s="12" t="s">
        <v>492</v>
      </c>
      <c r="D129" s="12"/>
      <c r="E129" s="12"/>
      <c r="F129" s="12"/>
      <c r="G129" s="12" t="s">
        <v>278</v>
      </c>
      <c r="H129" s="73" t="n">
        <v>16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</f>
        <v>0</v>
      </c>
      <c r="AP129" s="73" t="n">
        <f aca="false">I129*(1-0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7</v>
      </c>
      <c r="AZ129" s="74" t="s">
        <v>478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93</v>
      </c>
      <c r="B130" s="12" t="s">
        <v>494</v>
      </c>
      <c r="C130" s="12" t="s">
        <v>495</v>
      </c>
      <c r="D130" s="12"/>
      <c r="E130" s="12"/>
      <c r="F130" s="12"/>
      <c r="G130" s="12" t="s">
        <v>278</v>
      </c>
      <c r="H130" s="73" t="n">
        <v>16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.827110076047726</f>
        <v>0</v>
      </c>
      <c r="AP130" s="73" t="n">
        <f aca="false">I130*(1-0.827110076047726)</f>
        <v>0</v>
      </c>
      <c r="AQ130" s="74" t="s">
        <v>255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77</v>
      </c>
      <c r="AZ130" s="74" t="s">
        <v>478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72" t="s">
        <v>496</v>
      </c>
      <c r="B131" s="12" t="s">
        <v>497</v>
      </c>
      <c r="C131" s="12" t="s">
        <v>498</v>
      </c>
      <c r="D131" s="12"/>
      <c r="E131" s="12"/>
      <c r="F131" s="12"/>
      <c r="G131" s="12" t="s">
        <v>474</v>
      </c>
      <c r="H131" s="73" t="n">
        <v>0.21959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99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77</v>
      </c>
      <c r="AZ131" s="74" t="s">
        <v>478</v>
      </c>
      <c r="BA131" s="95" t="s">
        <v>239</v>
      </c>
      <c r="BB131" s="108" t="n">
        <v>10000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64</v>
      </c>
    </row>
    <row r="132" customFormat="false" ht="15" hidden="false" customHeight="true" outlineLevel="0" collapsed="false">
      <c r="A132" s="101"/>
      <c r="B132" s="102" t="s">
        <v>152</v>
      </c>
      <c r="C132" s="102" t="s">
        <v>153</v>
      </c>
      <c r="D132" s="102"/>
      <c r="E132" s="102"/>
      <c r="F132" s="102"/>
      <c r="G132" s="103" t="s">
        <v>73</v>
      </c>
      <c r="H132" s="103" t="s">
        <v>73</v>
      </c>
      <c r="I132" s="86" t="s">
        <v>73</v>
      </c>
      <c r="J132" s="104" t="n">
        <f aca="false">SUM(J133:J137)</f>
        <v>0</v>
      </c>
      <c r="K132" s="104" t="n">
        <f aca="false">SUM(K133:K137)</f>
        <v>0</v>
      </c>
      <c r="L132" s="104" t="n">
        <f aca="false">SUM(L133:L137)</f>
        <v>0</v>
      </c>
      <c r="M132" s="105"/>
      <c r="AI132" s="95" t="s">
        <v>80</v>
      </c>
      <c r="AS132" s="104" t="n">
        <f aca="false">SUM(AJ133:AJ137)</f>
        <v>0</v>
      </c>
      <c r="AT132" s="104" t="n">
        <f aca="false">SUM(AK133:AK137)</f>
        <v>0</v>
      </c>
      <c r="AU132" s="104" t="n">
        <f aca="false">SUM(AL133:AL137)</f>
        <v>0</v>
      </c>
    </row>
    <row r="133" customFormat="false" ht="15" hidden="false" customHeight="true" outlineLevel="0" collapsed="false">
      <c r="A133" s="72" t="s">
        <v>499</v>
      </c>
      <c r="B133" s="12" t="s">
        <v>500</v>
      </c>
      <c r="C133" s="12" t="s">
        <v>501</v>
      </c>
      <c r="D133" s="12"/>
      <c r="E133" s="12"/>
      <c r="F133" s="12"/>
      <c r="G133" s="12" t="s">
        <v>278</v>
      </c>
      <c r="H133" s="73" t="n">
        <v>25.65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</f>
        <v>0</v>
      </c>
      <c r="AP133" s="73" t="n">
        <f aca="false">I133*(1-0)</f>
        <v>0</v>
      </c>
      <c r="AQ133" s="7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502</v>
      </c>
      <c r="AZ133" s="74" t="s">
        <v>478</v>
      </c>
      <c r="BA133" s="95" t="s">
        <v>239</v>
      </c>
      <c r="BB133" s="108" t="n">
        <v>10005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6</v>
      </c>
    </row>
    <row r="134" customFormat="false" ht="15" hidden="false" customHeight="true" outlineLevel="0" collapsed="false">
      <c r="A134" s="109" t="s">
        <v>503</v>
      </c>
      <c r="B134" s="110" t="s">
        <v>504</v>
      </c>
      <c r="C134" s="110" t="s">
        <v>505</v>
      </c>
      <c r="D134" s="110"/>
      <c r="E134" s="110"/>
      <c r="F134" s="110"/>
      <c r="G134" s="110" t="s">
        <v>278</v>
      </c>
      <c r="H134" s="111" t="n">
        <v>28.215</v>
      </c>
      <c r="I134" s="112" t="n">
        <v>0</v>
      </c>
      <c r="J134" s="111" t="n">
        <f aca="false">H134*AO134</f>
        <v>0</v>
      </c>
      <c r="K134" s="111" t="n">
        <f aca="false">H134*AP134</f>
        <v>0</v>
      </c>
      <c r="L134" s="111" t="n">
        <f aca="false">H134*I134</f>
        <v>0</v>
      </c>
      <c r="M134" s="113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111" t="n">
        <f aca="false">IF(AN134=0,L134,0)</f>
        <v>0</v>
      </c>
      <c r="AK134" s="111" t="n">
        <f aca="false">IF(AN134=15,L134,0)</f>
        <v>0</v>
      </c>
      <c r="AL134" s="111" t="n">
        <f aca="false">IF(AN134=21,L134,0)</f>
        <v>0</v>
      </c>
      <c r="AN134" s="73" t="n">
        <v>15</v>
      </c>
      <c r="AO134" s="73" t="n">
        <f aca="false">I134*1</f>
        <v>0</v>
      </c>
      <c r="AP134" s="73" t="n">
        <f aca="false">I134*(1-1)</f>
        <v>0</v>
      </c>
      <c r="AQ134" s="11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502</v>
      </c>
      <c r="AZ134" s="74" t="s">
        <v>478</v>
      </c>
      <c r="BA134" s="95" t="s">
        <v>239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111" t="n">
        <f aca="false">H134*AO134</f>
        <v>0</v>
      </c>
      <c r="BI134" s="111" t="n">
        <f aca="false">H134*AP134</f>
        <v>0</v>
      </c>
      <c r="BJ134" s="111" t="n">
        <f aca="false">H134*I134</f>
        <v>0</v>
      </c>
      <c r="BK134" s="111"/>
      <c r="BL134" s="73" t="n">
        <v>766</v>
      </c>
    </row>
    <row r="135" customFormat="false" ht="15" hidden="false" customHeight="true" outlineLevel="0" collapsed="false">
      <c r="A135" s="72" t="s">
        <v>506</v>
      </c>
      <c r="B135" s="12" t="s">
        <v>507</v>
      </c>
      <c r="C135" s="12" t="s">
        <v>508</v>
      </c>
      <c r="D135" s="12"/>
      <c r="E135" s="12"/>
      <c r="F135" s="12"/>
      <c r="G135" s="12" t="s">
        <v>278</v>
      </c>
      <c r="H135" s="73" t="n">
        <v>7.2</v>
      </c>
      <c r="I135" s="106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7" t="s">
        <v>236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95" t="s">
        <v>80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.471161290322581</f>
        <v>0</v>
      </c>
      <c r="AP135" s="73" t="n">
        <f aca="false">I135*(1-0.471161290322581)</f>
        <v>0</v>
      </c>
      <c r="AQ135" s="74" t="s">
        <v>255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502</v>
      </c>
      <c r="AZ135" s="74" t="s">
        <v>478</v>
      </c>
      <c r="BA135" s="95" t="s">
        <v>239</v>
      </c>
      <c r="BB135" s="108" t="n">
        <v>100055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66</v>
      </c>
    </row>
    <row r="136" customFormat="false" ht="13.5" hidden="false" customHeight="true" outlineLevel="0" collapsed="false">
      <c r="A136" s="115"/>
      <c r="B136" s="116" t="s">
        <v>272</v>
      </c>
      <c r="C136" s="117" t="s">
        <v>509</v>
      </c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</row>
    <row r="137" customFormat="false" ht="15" hidden="false" customHeight="true" outlineLevel="0" collapsed="false">
      <c r="A137" s="72" t="s">
        <v>510</v>
      </c>
      <c r="B137" s="12" t="s">
        <v>511</v>
      </c>
      <c r="C137" s="12" t="s">
        <v>512</v>
      </c>
      <c r="D137" s="12"/>
      <c r="E137" s="12"/>
      <c r="F137" s="12"/>
      <c r="G137" s="12" t="s">
        <v>474</v>
      </c>
      <c r="H137" s="73" t="n">
        <v>0.00036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</f>
        <v>0</v>
      </c>
      <c r="AP137" s="73" t="n">
        <f aca="false">I137*(1-0)</f>
        <v>0</v>
      </c>
      <c r="AQ137" s="74" t="s">
        <v>99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02</v>
      </c>
      <c r="AZ137" s="74" t="s">
        <v>478</v>
      </c>
      <c r="BA137" s="95" t="s">
        <v>239</v>
      </c>
      <c r="BB137" s="108" t="n">
        <v>10005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6</v>
      </c>
    </row>
    <row r="138" customFormat="false" ht="15" hidden="false" customHeight="true" outlineLevel="0" collapsed="false">
      <c r="A138" s="101"/>
      <c r="B138" s="102" t="s">
        <v>154</v>
      </c>
      <c r="C138" s="102" t="s">
        <v>155</v>
      </c>
      <c r="D138" s="102"/>
      <c r="E138" s="102"/>
      <c r="F138" s="102"/>
      <c r="G138" s="103" t="s">
        <v>73</v>
      </c>
      <c r="H138" s="103" t="s">
        <v>73</v>
      </c>
      <c r="I138" s="86" t="s">
        <v>73</v>
      </c>
      <c r="J138" s="104" t="n">
        <f aca="false">SUM(J139:J150)</f>
        <v>0</v>
      </c>
      <c r="K138" s="104" t="n">
        <f aca="false">SUM(K139:K150)</f>
        <v>0</v>
      </c>
      <c r="L138" s="104" t="n">
        <f aca="false">SUM(L139:L150)</f>
        <v>0</v>
      </c>
      <c r="M138" s="105"/>
      <c r="AI138" s="95" t="s">
        <v>80</v>
      </c>
      <c r="AS138" s="104" t="n">
        <f aca="false">SUM(AJ139:AJ150)</f>
        <v>0</v>
      </c>
      <c r="AT138" s="104" t="n">
        <f aca="false">SUM(AK139:AK150)</f>
        <v>0</v>
      </c>
      <c r="AU138" s="104" t="n">
        <f aca="false">SUM(AL139:AL150)</f>
        <v>0</v>
      </c>
    </row>
    <row r="139" customFormat="false" ht="15" hidden="false" customHeight="true" outlineLevel="0" collapsed="false">
      <c r="A139" s="72" t="s">
        <v>162</v>
      </c>
      <c r="B139" s="12" t="s">
        <v>513</v>
      </c>
      <c r="C139" s="12" t="s">
        <v>514</v>
      </c>
      <c r="D139" s="12"/>
      <c r="E139" s="12"/>
      <c r="F139" s="12"/>
      <c r="G139" s="12" t="s">
        <v>278</v>
      </c>
      <c r="H139" s="73" t="n">
        <v>6.66</v>
      </c>
      <c r="I139" s="106" t="n">
        <v>0</v>
      </c>
      <c r="J139" s="73" t="n">
        <f aca="false">H139*AO139</f>
        <v>0</v>
      </c>
      <c r="K139" s="73" t="n">
        <f aca="false">H139*AP139</f>
        <v>0</v>
      </c>
      <c r="L139" s="73" t="n">
        <f aca="false">H139*I139</f>
        <v>0</v>
      </c>
      <c r="M139" s="107" t="s">
        <v>236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73" t="n">
        <f aca="false">IF(AN139=0,L139,0)</f>
        <v>0</v>
      </c>
      <c r="AK139" s="73" t="n">
        <f aca="false">IF(AN139=15,L139,0)</f>
        <v>0</v>
      </c>
      <c r="AL139" s="73" t="n">
        <f aca="false">IF(AN139=21,L139,0)</f>
        <v>0</v>
      </c>
      <c r="AN139" s="73" t="n">
        <v>15</v>
      </c>
      <c r="AO139" s="73" t="n">
        <f aca="false">I139*0</f>
        <v>0</v>
      </c>
      <c r="AP139" s="73" t="n">
        <f aca="false">I139*(1-0)</f>
        <v>0</v>
      </c>
      <c r="AQ139" s="7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5</v>
      </c>
      <c r="AZ139" s="74" t="s">
        <v>478</v>
      </c>
      <c r="BA139" s="95" t="s">
        <v>239</v>
      </c>
      <c r="BB139" s="108" t="n">
        <v>100006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73" t="n">
        <f aca="false">H139*AO139</f>
        <v>0</v>
      </c>
      <c r="BI139" s="73" t="n">
        <f aca="false">H139*AP139</f>
        <v>0</v>
      </c>
      <c r="BJ139" s="73" t="n">
        <f aca="false">H139*I139</f>
        <v>0</v>
      </c>
      <c r="BK139" s="73"/>
      <c r="BL139" s="73" t="n">
        <v>767</v>
      </c>
    </row>
    <row r="140" customFormat="false" ht="15" hidden="false" customHeight="true" outlineLevel="0" collapsed="false">
      <c r="A140" s="109" t="s">
        <v>164</v>
      </c>
      <c r="B140" s="110" t="s">
        <v>342</v>
      </c>
      <c r="C140" s="110" t="s">
        <v>516</v>
      </c>
      <c r="D140" s="110"/>
      <c r="E140" s="110"/>
      <c r="F140" s="110"/>
      <c r="G140" s="110" t="s">
        <v>378</v>
      </c>
      <c r="H140" s="111" t="n">
        <v>2</v>
      </c>
      <c r="I140" s="112" t="n">
        <v>0</v>
      </c>
      <c r="J140" s="111" t="n">
        <f aca="false">H140*AO140</f>
        <v>0</v>
      </c>
      <c r="K140" s="111" t="n">
        <f aca="false">H140*AP140</f>
        <v>0</v>
      </c>
      <c r="L140" s="111" t="n">
        <f aca="false">H140*I140</f>
        <v>0</v>
      </c>
      <c r="M140" s="113" t="s">
        <v>285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111" t="n">
        <f aca="false">IF(AN140=0,L140,0)</f>
        <v>0</v>
      </c>
      <c r="AK140" s="111" t="n">
        <f aca="false">IF(AN140=15,L140,0)</f>
        <v>0</v>
      </c>
      <c r="AL140" s="111" t="n">
        <f aca="false">IF(AN140=21,L140,0)</f>
        <v>0</v>
      </c>
      <c r="AN140" s="73" t="n">
        <v>15</v>
      </c>
      <c r="AO140" s="73" t="n">
        <f aca="false">I140*1</f>
        <v>0</v>
      </c>
      <c r="AP140" s="73" t="n">
        <f aca="false">I140*(1-1)</f>
        <v>0</v>
      </c>
      <c r="AQ140" s="11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5</v>
      </c>
      <c r="AZ140" s="74" t="s">
        <v>478</v>
      </c>
      <c r="BA140" s="95" t="s">
        <v>239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111" t="n">
        <f aca="false">H140*AO140</f>
        <v>0</v>
      </c>
      <c r="BI140" s="111" t="n">
        <f aca="false">H140*AP140</f>
        <v>0</v>
      </c>
      <c r="BJ140" s="111" t="n">
        <f aca="false">H140*I140</f>
        <v>0</v>
      </c>
      <c r="BK140" s="111"/>
      <c r="BL140" s="73" t="n">
        <v>767</v>
      </c>
    </row>
    <row r="141" customFormat="false" ht="15" hidden="false" customHeight="true" outlineLevel="0" collapsed="false">
      <c r="A141" s="109" t="s">
        <v>517</v>
      </c>
      <c r="B141" s="110" t="s">
        <v>342</v>
      </c>
      <c r="C141" s="110" t="s">
        <v>518</v>
      </c>
      <c r="D141" s="110"/>
      <c r="E141" s="110"/>
      <c r="F141" s="110"/>
      <c r="G141" s="110" t="s">
        <v>378</v>
      </c>
      <c r="H141" s="111" t="n">
        <v>1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85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5</v>
      </c>
      <c r="AZ141" s="74" t="s">
        <v>478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7</v>
      </c>
    </row>
    <row r="142" customFormat="false" ht="15" hidden="false" customHeight="true" outlineLevel="0" collapsed="false">
      <c r="A142" s="72" t="s">
        <v>519</v>
      </c>
      <c r="B142" s="12" t="s">
        <v>520</v>
      </c>
      <c r="C142" s="12" t="s">
        <v>521</v>
      </c>
      <c r="D142" s="12"/>
      <c r="E142" s="12"/>
      <c r="F142" s="12"/>
      <c r="G142" s="12" t="s">
        <v>235</v>
      </c>
      <c r="H142" s="73" t="n">
        <v>2.4</v>
      </c>
      <c r="I142" s="106" t="n">
        <v>0</v>
      </c>
      <c r="J142" s="73" t="n">
        <f aca="false">H142*AO142</f>
        <v>0</v>
      </c>
      <c r="K142" s="73" t="n">
        <f aca="false">H142*AP142</f>
        <v>0</v>
      </c>
      <c r="L142" s="73" t="n">
        <f aca="false">H142*I142</f>
        <v>0</v>
      </c>
      <c r="M142" s="107" t="s">
        <v>236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73" t="n">
        <f aca="false">IF(AN142=0,L142,0)</f>
        <v>0</v>
      </c>
      <c r="AK142" s="73" t="n">
        <f aca="false">IF(AN142=15,L142,0)</f>
        <v>0</v>
      </c>
      <c r="AL142" s="73" t="n">
        <f aca="false">IF(AN142=21,L142,0)</f>
        <v>0</v>
      </c>
      <c r="AN142" s="73" t="n">
        <v>15</v>
      </c>
      <c r="AO142" s="73" t="n">
        <f aca="false">I142*0.00739191073919107</f>
        <v>0</v>
      </c>
      <c r="AP142" s="73" t="n">
        <f aca="false">I142*(1-0.00739191073919107)</f>
        <v>0</v>
      </c>
      <c r="AQ142" s="7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5</v>
      </c>
      <c r="AZ142" s="74" t="s">
        <v>478</v>
      </c>
      <c r="BA142" s="95" t="s">
        <v>239</v>
      </c>
      <c r="BB142" s="108" t="n">
        <v>100006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73" t="n">
        <f aca="false">H142*AO142</f>
        <v>0</v>
      </c>
      <c r="BI142" s="73" t="n">
        <f aca="false">H142*AP142</f>
        <v>0</v>
      </c>
      <c r="BJ142" s="73" t="n">
        <f aca="false">H142*I142</f>
        <v>0</v>
      </c>
      <c r="BK142" s="73"/>
      <c r="BL142" s="73" t="n">
        <v>767</v>
      </c>
    </row>
    <row r="143" customFormat="false" ht="15" hidden="false" customHeight="true" outlineLevel="0" collapsed="false">
      <c r="A143" s="109" t="s">
        <v>166</v>
      </c>
      <c r="B143" s="110" t="s">
        <v>342</v>
      </c>
      <c r="C143" s="110" t="s">
        <v>522</v>
      </c>
      <c r="D143" s="110"/>
      <c r="E143" s="110"/>
      <c r="F143" s="110"/>
      <c r="G143" s="110" t="s">
        <v>378</v>
      </c>
      <c r="H143" s="111" t="n">
        <v>4</v>
      </c>
      <c r="I143" s="112" t="n">
        <v>0</v>
      </c>
      <c r="J143" s="111" t="n">
        <f aca="false">H143*AO143</f>
        <v>0</v>
      </c>
      <c r="K143" s="111" t="n">
        <f aca="false">H143*AP143</f>
        <v>0</v>
      </c>
      <c r="L143" s="111" t="n">
        <f aca="false">H143*I143</f>
        <v>0</v>
      </c>
      <c r="M143" s="113" t="s">
        <v>285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111" t="n">
        <f aca="false">IF(AN143=0,L143,0)</f>
        <v>0</v>
      </c>
      <c r="AK143" s="111" t="n">
        <f aca="false">IF(AN143=15,L143,0)</f>
        <v>0</v>
      </c>
      <c r="AL143" s="111" t="n">
        <f aca="false">IF(AN143=21,L143,0)</f>
        <v>0</v>
      </c>
      <c r="AN143" s="73" t="n">
        <v>15</v>
      </c>
      <c r="AO143" s="73" t="n">
        <f aca="false">I143*1</f>
        <v>0</v>
      </c>
      <c r="AP143" s="73" t="n">
        <f aca="false">I143*(1-1)</f>
        <v>0</v>
      </c>
      <c r="AQ143" s="11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5</v>
      </c>
      <c r="AZ143" s="74" t="s">
        <v>478</v>
      </c>
      <c r="BA143" s="95" t="s">
        <v>239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111" t="n">
        <f aca="false">H143*AO143</f>
        <v>0</v>
      </c>
      <c r="BI143" s="111" t="n">
        <f aca="false">H143*AP143</f>
        <v>0</v>
      </c>
      <c r="BJ143" s="111" t="n">
        <f aca="false">H143*I143</f>
        <v>0</v>
      </c>
      <c r="BK143" s="111"/>
      <c r="BL143" s="73" t="n">
        <v>767</v>
      </c>
    </row>
    <row r="144" customFormat="false" ht="15" hidden="false" customHeight="true" outlineLevel="0" collapsed="false">
      <c r="A144" s="109" t="s">
        <v>168</v>
      </c>
      <c r="B144" s="110" t="s">
        <v>342</v>
      </c>
      <c r="C144" s="110" t="s">
        <v>523</v>
      </c>
      <c r="D144" s="110"/>
      <c r="E144" s="110"/>
      <c r="F144" s="110"/>
      <c r="G144" s="110" t="s">
        <v>378</v>
      </c>
      <c r="H144" s="111" t="n">
        <v>4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5</v>
      </c>
      <c r="AZ144" s="74" t="s">
        <v>478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72" t="s">
        <v>170</v>
      </c>
      <c r="B145" s="12" t="s">
        <v>524</v>
      </c>
      <c r="C145" s="12" t="s">
        <v>525</v>
      </c>
      <c r="D145" s="12"/>
      <c r="E145" s="12"/>
      <c r="F145" s="12"/>
      <c r="G145" s="12" t="s">
        <v>254</v>
      </c>
      <c r="H145" s="73" t="n">
        <v>39.66667</v>
      </c>
      <c r="I145" s="106" t="n">
        <v>0</v>
      </c>
      <c r="J145" s="73" t="n">
        <f aca="false">H145*AO145</f>
        <v>0</v>
      </c>
      <c r="K145" s="73" t="n">
        <f aca="false">H145*AP145</f>
        <v>0</v>
      </c>
      <c r="L145" s="73" t="n">
        <f aca="false">H145*I145</f>
        <v>0</v>
      </c>
      <c r="M145" s="107" t="s">
        <v>236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73" t="n">
        <f aca="false">IF(AN145=0,L145,0)</f>
        <v>0</v>
      </c>
      <c r="AK145" s="73" t="n">
        <f aca="false">IF(AN145=15,L145,0)</f>
        <v>0</v>
      </c>
      <c r="AL145" s="73" t="n">
        <f aca="false">IF(AN145=21,L145,0)</f>
        <v>0</v>
      </c>
      <c r="AN145" s="73" t="n">
        <v>15</v>
      </c>
      <c r="AO145" s="73" t="n">
        <f aca="false">I145*0.195897353686303</f>
        <v>0</v>
      </c>
      <c r="AP145" s="73" t="n">
        <f aca="false">I145*(1-0.195897353686303)</f>
        <v>0</v>
      </c>
      <c r="AQ145" s="7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5</v>
      </c>
      <c r="AZ145" s="74" t="s">
        <v>478</v>
      </c>
      <c r="BA145" s="95" t="s">
        <v>239</v>
      </c>
      <c r="BB145" s="108" t="n">
        <v>100006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73" t="n">
        <f aca="false">H145*AO145</f>
        <v>0</v>
      </c>
      <c r="BI145" s="73" t="n">
        <f aca="false">H145*AP145</f>
        <v>0</v>
      </c>
      <c r="BJ145" s="73" t="n">
        <f aca="false">H145*I145</f>
        <v>0</v>
      </c>
      <c r="BK145" s="73"/>
      <c r="BL145" s="73" t="n">
        <v>767</v>
      </c>
    </row>
    <row r="146" customFormat="false" ht="15" hidden="false" customHeight="true" outlineLevel="0" collapsed="false">
      <c r="A146" s="72" t="s">
        <v>172</v>
      </c>
      <c r="B146" s="12" t="s">
        <v>526</v>
      </c>
      <c r="C146" s="12" t="s">
        <v>527</v>
      </c>
      <c r="D146" s="12"/>
      <c r="E146" s="12"/>
      <c r="F146" s="12"/>
      <c r="G146" s="12" t="s">
        <v>254</v>
      </c>
      <c r="H146" s="73" t="n">
        <v>40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153691152225682</f>
        <v>0</v>
      </c>
      <c r="AP146" s="73" t="n">
        <f aca="false">I146*(1-0.153691152225682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5</v>
      </c>
      <c r="AZ146" s="74" t="s">
        <v>478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72" t="s">
        <v>528</v>
      </c>
      <c r="B147" s="12" t="s">
        <v>529</v>
      </c>
      <c r="C147" s="12" t="s">
        <v>530</v>
      </c>
      <c r="D147" s="12"/>
      <c r="E147" s="12"/>
      <c r="F147" s="12"/>
      <c r="G147" s="12" t="s">
        <v>254</v>
      </c>
      <c r="H147" s="73" t="n">
        <v>140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237072619384007</f>
        <v>0</v>
      </c>
      <c r="AP147" s="73" t="n">
        <f aca="false">I147*(1-0.237072619384007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5</v>
      </c>
      <c r="AZ147" s="74" t="s">
        <v>478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72" t="s">
        <v>531</v>
      </c>
      <c r="B148" s="12" t="s">
        <v>342</v>
      </c>
      <c r="C148" s="12" t="s">
        <v>532</v>
      </c>
      <c r="D148" s="12"/>
      <c r="E148" s="12"/>
      <c r="F148" s="12"/>
      <c r="G148" s="12" t="s">
        <v>378</v>
      </c>
      <c r="H148" s="73" t="n">
        <v>2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85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.0752903225806452</f>
        <v>0</v>
      </c>
      <c r="AP148" s="73" t="n">
        <f aca="false">I148*(1-0.0752903225806452)</f>
        <v>0</v>
      </c>
      <c r="AQ148" s="7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5</v>
      </c>
      <c r="AZ148" s="74" t="s">
        <v>478</v>
      </c>
      <c r="BA148" s="95" t="s">
        <v>239</v>
      </c>
      <c r="BB148" s="108" t="n">
        <v>100006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7</v>
      </c>
    </row>
    <row r="149" customFormat="false" ht="15" hidden="false" customHeight="true" outlineLevel="0" collapsed="false">
      <c r="A149" s="109" t="s">
        <v>533</v>
      </c>
      <c r="B149" s="110" t="s">
        <v>342</v>
      </c>
      <c r="C149" s="110" t="s">
        <v>534</v>
      </c>
      <c r="D149" s="110"/>
      <c r="E149" s="110"/>
      <c r="F149" s="110"/>
      <c r="G149" s="110" t="s">
        <v>378</v>
      </c>
      <c r="H149" s="111" t="n">
        <v>2</v>
      </c>
      <c r="I149" s="112" t="n">
        <v>0</v>
      </c>
      <c r="J149" s="111" t="n">
        <f aca="false">H149*AO149</f>
        <v>0</v>
      </c>
      <c r="K149" s="111" t="n">
        <f aca="false">H149*AP149</f>
        <v>0</v>
      </c>
      <c r="L149" s="111" t="n">
        <f aca="false">H149*I149</f>
        <v>0</v>
      </c>
      <c r="M149" s="113" t="s">
        <v>285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111" t="n">
        <f aca="false">IF(AN149=0,L149,0)</f>
        <v>0</v>
      </c>
      <c r="AK149" s="111" t="n">
        <f aca="false">IF(AN149=15,L149,0)</f>
        <v>0</v>
      </c>
      <c r="AL149" s="111" t="n">
        <f aca="false">IF(AN149=21,L149,0)</f>
        <v>0</v>
      </c>
      <c r="AN149" s="73" t="n">
        <v>15</v>
      </c>
      <c r="AO149" s="73" t="n">
        <f aca="false">I149*1</f>
        <v>0</v>
      </c>
      <c r="AP149" s="73" t="n">
        <f aca="false">I149*(1-1)</f>
        <v>0</v>
      </c>
      <c r="AQ149" s="11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5</v>
      </c>
      <c r="AZ149" s="74" t="s">
        <v>478</v>
      </c>
      <c r="BA149" s="95" t="s">
        <v>239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111" t="n">
        <f aca="false">H149*AO149</f>
        <v>0</v>
      </c>
      <c r="BI149" s="111" t="n">
        <f aca="false">H149*AP149</f>
        <v>0</v>
      </c>
      <c r="BJ149" s="111" t="n">
        <f aca="false">H149*I149</f>
        <v>0</v>
      </c>
      <c r="BK149" s="111"/>
      <c r="BL149" s="73" t="n">
        <v>767</v>
      </c>
    </row>
    <row r="150" customFormat="false" ht="15" hidden="false" customHeight="true" outlineLevel="0" collapsed="false">
      <c r="A150" s="72" t="s">
        <v>535</v>
      </c>
      <c r="B150" s="12" t="s">
        <v>536</v>
      </c>
      <c r="C150" s="12" t="s">
        <v>537</v>
      </c>
      <c r="D150" s="12"/>
      <c r="E150" s="12"/>
      <c r="F150" s="12"/>
      <c r="G150" s="12" t="s">
        <v>474</v>
      </c>
      <c r="H150" s="73" t="n">
        <v>0.44987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6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</f>
        <v>0</v>
      </c>
      <c r="AP150" s="73" t="n">
        <f aca="false">I150*(1-0)</f>
        <v>0</v>
      </c>
      <c r="AQ150" s="74" t="s">
        <v>99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5</v>
      </c>
      <c r="AZ150" s="74" t="s">
        <v>478</v>
      </c>
      <c r="BA150" s="95" t="s">
        <v>239</v>
      </c>
      <c r="BB150" s="108" t="n">
        <v>100006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7</v>
      </c>
    </row>
    <row r="151" customFormat="false" ht="15" hidden="false" customHeight="true" outlineLevel="0" collapsed="false">
      <c r="A151" s="101"/>
      <c r="B151" s="102" t="s">
        <v>156</v>
      </c>
      <c r="C151" s="102" t="s">
        <v>157</v>
      </c>
      <c r="D151" s="102"/>
      <c r="E151" s="102"/>
      <c r="F151" s="102"/>
      <c r="G151" s="103" t="s">
        <v>73</v>
      </c>
      <c r="H151" s="103" t="s">
        <v>73</v>
      </c>
      <c r="I151" s="86" t="s">
        <v>73</v>
      </c>
      <c r="J151" s="104" t="n">
        <f aca="false">SUM(J152:J163)</f>
        <v>0</v>
      </c>
      <c r="K151" s="104" t="n">
        <f aca="false">SUM(K152:K163)</f>
        <v>0</v>
      </c>
      <c r="L151" s="104" t="n">
        <f aca="false">SUM(L152:L163)</f>
        <v>0</v>
      </c>
      <c r="M151" s="105"/>
      <c r="AI151" s="95" t="s">
        <v>80</v>
      </c>
      <c r="AS151" s="104" t="n">
        <f aca="false">SUM(AJ152:AJ163)</f>
        <v>0</v>
      </c>
      <c r="AT151" s="104" t="n">
        <f aca="false">SUM(AK152:AK163)</f>
        <v>0</v>
      </c>
      <c r="AU151" s="104" t="n">
        <f aca="false">SUM(AL152:AL163)</f>
        <v>0</v>
      </c>
    </row>
    <row r="152" customFormat="false" ht="15" hidden="false" customHeight="true" outlineLevel="0" collapsed="false">
      <c r="A152" s="72" t="s">
        <v>538</v>
      </c>
      <c r="B152" s="12" t="s">
        <v>539</v>
      </c>
      <c r="C152" s="12" t="s">
        <v>540</v>
      </c>
      <c r="D152" s="12"/>
      <c r="E152" s="12"/>
      <c r="F152" s="12"/>
      <c r="G152" s="12" t="s">
        <v>235</v>
      </c>
      <c r="H152" s="73" t="n">
        <v>2.4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36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.228982360922659</f>
        <v>0</v>
      </c>
      <c r="AP152" s="73" t="n">
        <f aca="false">I152*(1-0.228982360922659)</f>
        <v>0</v>
      </c>
      <c r="AQ152" s="7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41</v>
      </c>
      <c r="AZ152" s="74" t="s">
        <v>542</v>
      </c>
      <c r="BA152" s="95" t="s">
        <v>239</v>
      </c>
      <c r="BB152" s="108" t="n">
        <v>100007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71</v>
      </c>
    </row>
    <row r="153" customFormat="false" ht="15" hidden="false" customHeight="true" outlineLevel="0" collapsed="false">
      <c r="A153" s="109" t="s">
        <v>543</v>
      </c>
      <c r="B153" s="110" t="s">
        <v>544</v>
      </c>
      <c r="C153" s="110" t="s">
        <v>545</v>
      </c>
      <c r="D153" s="110"/>
      <c r="E153" s="110"/>
      <c r="F153" s="110"/>
      <c r="G153" s="110" t="s">
        <v>235</v>
      </c>
      <c r="H153" s="111" t="n">
        <v>2.64</v>
      </c>
      <c r="I153" s="112" t="n">
        <v>0</v>
      </c>
      <c r="J153" s="111" t="n">
        <f aca="false">H153*AO153</f>
        <v>0</v>
      </c>
      <c r="K153" s="111" t="n">
        <f aca="false">H153*AP153</f>
        <v>0</v>
      </c>
      <c r="L153" s="111" t="n">
        <f aca="false">H153*I153</f>
        <v>0</v>
      </c>
      <c r="M153" s="113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111" t="n">
        <f aca="false">IF(AN153=0,L153,0)</f>
        <v>0</v>
      </c>
      <c r="AK153" s="111" t="n">
        <f aca="false">IF(AN153=15,L153,0)</f>
        <v>0</v>
      </c>
      <c r="AL153" s="111" t="n">
        <f aca="false">IF(AN153=21,L153,0)</f>
        <v>0</v>
      </c>
      <c r="AN153" s="73" t="n">
        <v>15</v>
      </c>
      <c r="AO153" s="73" t="n">
        <f aca="false">I153*1</f>
        <v>0</v>
      </c>
      <c r="AP153" s="73" t="n">
        <f aca="false">I153*(1-1)</f>
        <v>0</v>
      </c>
      <c r="AQ153" s="11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41</v>
      </c>
      <c r="AZ153" s="74" t="s">
        <v>542</v>
      </c>
      <c r="BA153" s="95" t="s">
        <v>239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111" t="n">
        <f aca="false">H153*AO153</f>
        <v>0</v>
      </c>
      <c r="BI153" s="111" t="n">
        <f aca="false">H153*AP153</f>
        <v>0</v>
      </c>
      <c r="BJ153" s="111" t="n">
        <f aca="false">H153*I153</f>
        <v>0</v>
      </c>
      <c r="BK153" s="111"/>
      <c r="BL153" s="73" t="n">
        <v>771</v>
      </c>
    </row>
    <row r="154" customFormat="false" ht="15" hidden="false" customHeight="true" outlineLevel="0" collapsed="false">
      <c r="A154" s="72" t="s">
        <v>546</v>
      </c>
      <c r="B154" s="12" t="s">
        <v>547</v>
      </c>
      <c r="C154" s="12" t="s">
        <v>548</v>
      </c>
      <c r="D154" s="12"/>
      <c r="E154" s="12"/>
      <c r="F154" s="12"/>
      <c r="G154" s="12" t="s">
        <v>235</v>
      </c>
      <c r="H154" s="73" t="n">
        <v>2.4</v>
      </c>
      <c r="I154" s="106" t="n">
        <v>0</v>
      </c>
      <c r="J154" s="73" t="n">
        <f aca="false">H154*AO154</f>
        <v>0</v>
      </c>
      <c r="K154" s="73" t="n">
        <f aca="false">H154*AP154</f>
        <v>0</v>
      </c>
      <c r="L154" s="73" t="n">
        <f aca="false">H154*I154</f>
        <v>0</v>
      </c>
      <c r="M154" s="107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73" t="n">
        <f aca="false">IF(AN154=0,L154,0)</f>
        <v>0</v>
      </c>
      <c r="AK154" s="73" t="n">
        <f aca="false">IF(AN154=15,L154,0)</f>
        <v>0</v>
      </c>
      <c r="AL154" s="73" t="n">
        <f aca="false">IF(AN154=21,L154,0)</f>
        <v>0</v>
      </c>
      <c r="AN154" s="73" t="n">
        <v>15</v>
      </c>
      <c r="AO154" s="73" t="n">
        <f aca="false">I154*0</f>
        <v>0</v>
      </c>
      <c r="AP154" s="73" t="n">
        <f aca="false">I154*(1-0)</f>
        <v>0</v>
      </c>
      <c r="AQ154" s="7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41</v>
      </c>
      <c r="AZ154" s="74" t="s">
        <v>542</v>
      </c>
      <c r="BA154" s="95" t="s">
        <v>239</v>
      </c>
      <c r="BB154" s="108" t="n">
        <v>100007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73" t="n">
        <f aca="false">H154*AO154</f>
        <v>0</v>
      </c>
      <c r="BI154" s="73" t="n">
        <f aca="false">H154*AP154</f>
        <v>0</v>
      </c>
      <c r="BJ154" s="73" t="n">
        <f aca="false">H154*I154</f>
        <v>0</v>
      </c>
      <c r="BK154" s="73"/>
      <c r="BL154" s="73" t="n">
        <v>771</v>
      </c>
    </row>
    <row r="155" customFormat="false" ht="15" hidden="false" customHeight="true" outlineLevel="0" collapsed="false">
      <c r="A155" s="72" t="s">
        <v>549</v>
      </c>
      <c r="B155" s="12" t="s">
        <v>550</v>
      </c>
      <c r="C155" s="12" t="s">
        <v>551</v>
      </c>
      <c r="D155" s="12"/>
      <c r="E155" s="12"/>
      <c r="F155" s="12"/>
      <c r="G155" s="12" t="s">
        <v>278</v>
      </c>
      <c r="H155" s="73" t="n">
        <v>2.2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.0809829790142867</f>
        <v>0</v>
      </c>
      <c r="AP155" s="73" t="n">
        <f aca="false">I155*(1-0.0809829790142867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41</v>
      </c>
      <c r="AZ155" s="74" t="s">
        <v>542</v>
      </c>
      <c r="BA155" s="95" t="s">
        <v>239</v>
      </c>
      <c r="BB155" s="108" t="n">
        <v>100007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71</v>
      </c>
    </row>
    <row r="156" customFormat="false" ht="13.5" hidden="false" customHeight="true" outlineLevel="0" collapsed="false">
      <c r="A156" s="115"/>
      <c r="B156" s="116" t="s">
        <v>272</v>
      </c>
      <c r="C156" s="117" t="s">
        <v>552</v>
      </c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5" hidden="false" customHeight="true" outlineLevel="0" collapsed="false">
      <c r="A157" s="109" t="s">
        <v>553</v>
      </c>
      <c r="B157" s="110" t="s">
        <v>544</v>
      </c>
      <c r="C157" s="110" t="s">
        <v>545</v>
      </c>
      <c r="D157" s="110"/>
      <c r="E157" s="110"/>
      <c r="F157" s="110"/>
      <c r="G157" s="110" t="s">
        <v>235</v>
      </c>
      <c r="H157" s="111" t="n">
        <v>0.242</v>
      </c>
      <c r="I157" s="112" t="n">
        <v>0</v>
      </c>
      <c r="J157" s="111" t="n">
        <f aca="false">H157*AO157</f>
        <v>0</v>
      </c>
      <c r="K157" s="111" t="n">
        <f aca="false">H157*AP157</f>
        <v>0</v>
      </c>
      <c r="L157" s="111" t="n">
        <f aca="false">H157*I157</f>
        <v>0</v>
      </c>
      <c r="M157" s="113" t="s">
        <v>285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111" t="n">
        <f aca="false">IF(AN157=0,L157,0)</f>
        <v>0</v>
      </c>
      <c r="AK157" s="111" t="n">
        <f aca="false">IF(AN157=15,L157,0)</f>
        <v>0</v>
      </c>
      <c r="AL157" s="111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41</v>
      </c>
      <c r="AZ157" s="74" t="s">
        <v>542</v>
      </c>
      <c r="BA157" s="95" t="s">
        <v>239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1" t="n">
        <f aca="false">H157*AO157</f>
        <v>0</v>
      </c>
      <c r="BI157" s="111" t="n">
        <f aca="false">H157*AP157</f>
        <v>0</v>
      </c>
      <c r="BJ157" s="111" t="n">
        <f aca="false">H157*I157</f>
        <v>0</v>
      </c>
      <c r="BK157" s="111"/>
      <c r="BL157" s="73" t="n">
        <v>771</v>
      </c>
    </row>
    <row r="158" customFormat="false" ht="15" hidden="false" customHeight="true" outlineLevel="0" collapsed="false">
      <c r="A158" s="72" t="s">
        <v>554</v>
      </c>
      <c r="B158" s="12" t="s">
        <v>555</v>
      </c>
      <c r="C158" s="12" t="s">
        <v>556</v>
      </c>
      <c r="D158" s="12"/>
      <c r="E158" s="12"/>
      <c r="F158" s="12"/>
      <c r="G158" s="12" t="s">
        <v>278</v>
      </c>
      <c r="H158" s="73" t="n">
        <v>1.46667</v>
      </c>
      <c r="I158" s="106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7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.056048448142142</f>
        <v>0</v>
      </c>
      <c r="AP158" s="73" t="n">
        <f aca="false">I158*(1-0.056048448142142)</f>
        <v>0</v>
      </c>
      <c r="AQ158" s="7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1</v>
      </c>
      <c r="AZ158" s="74" t="s">
        <v>542</v>
      </c>
      <c r="BA158" s="95" t="s">
        <v>239</v>
      </c>
      <c r="BB158" s="108" t="n">
        <v>100007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71</v>
      </c>
    </row>
    <row r="159" customFormat="false" ht="15" hidden="false" customHeight="true" outlineLevel="0" collapsed="false">
      <c r="A159" s="72" t="s">
        <v>557</v>
      </c>
      <c r="B159" s="12" t="s">
        <v>558</v>
      </c>
      <c r="C159" s="12" t="s">
        <v>559</v>
      </c>
      <c r="D159" s="12"/>
      <c r="E159" s="12"/>
      <c r="F159" s="12"/>
      <c r="G159" s="12" t="s">
        <v>235</v>
      </c>
      <c r="H159" s="73" t="n">
        <v>2.4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</f>
        <v>0</v>
      </c>
      <c r="AP159" s="73" t="n">
        <f aca="false">I159*(1-0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1</v>
      </c>
      <c r="AZ159" s="74" t="s">
        <v>542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60</v>
      </c>
      <c r="B160" s="12" t="s">
        <v>561</v>
      </c>
      <c r="C160" s="12" t="s">
        <v>562</v>
      </c>
      <c r="D160" s="12"/>
      <c r="E160" s="12"/>
      <c r="F160" s="12"/>
      <c r="G160" s="12" t="s">
        <v>278</v>
      </c>
      <c r="H160" s="73" t="n">
        <v>2.2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.684858299595142</f>
        <v>0</v>
      </c>
      <c r="AP160" s="73" t="n">
        <f aca="false">I160*(1-0.684858299595142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41</v>
      </c>
      <c r="AZ160" s="74" t="s">
        <v>542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5" hidden="false" customHeight="true" outlineLevel="0" collapsed="false">
      <c r="A161" s="72" t="s">
        <v>563</v>
      </c>
      <c r="B161" s="12" t="s">
        <v>564</v>
      </c>
      <c r="C161" s="12" t="s">
        <v>565</v>
      </c>
      <c r="D161" s="12"/>
      <c r="E161" s="12"/>
      <c r="F161" s="12"/>
      <c r="G161" s="12" t="s">
        <v>278</v>
      </c>
      <c r="H161" s="73" t="n">
        <v>7.26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</f>
        <v>0</v>
      </c>
      <c r="AP161" s="73" t="n">
        <f aca="false">I161*(1-0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1</v>
      </c>
      <c r="AZ161" s="74" t="s">
        <v>542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109" t="s">
        <v>566</v>
      </c>
      <c r="B162" s="110" t="s">
        <v>567</v>
      </c>
      <c r="C162" s="110" t="s">
        <v>568</v>
      </c>
      <c r="D162" s="110"/>
      <c r="E162" s="110"/>
      <c r="F162" s="110"/>
      <c r="G162" s="110" t="s">
        <v>378</v>
      </c>
      <c r="H162" s="111" t="n">
        <v>1.452</v>
      </c>
      <c r="I162" s="112" t="n">
        <v>0</v>
      </c>
      <c r="J162" s="111" t="n">
        <f aca="false">H162*AO162</f>
        <v>0</v>
      </c>
      <c r="K162" s="111" t="n">
        <f aca="false">H162*AP162</f>
        <v>0</v>
      </c>
      <c r="L162" s="111" t="n">
        <f aca="false">H162*I162</f>
        <v>0</v>
      </c>
      <c r="M162" s="113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111" t="n">
        <f aca="false">IF(AN162=0,L162,0)</f>
        <v>0</v>
      </c>
      <c r="AK162" s="111" t="n">
        <f aca="false">IF(AN162=15,L162,0)</f>
        <v>0</v>
      </c>
      <c r="AL162" s="111" t="n">
        <f aca="false">IF(AN162=21,L162,0)</f>
        <v>0</v>
      </c>
      <c r="AN162" s="73" t="n">
        <v>15</v>
      </c>
      <c r="AO162" s="73" t="n">
        <f aca="false">I162*1</f>
        <v>0</v>
      </c>
      <c r="AP162" s="73" t="n">
        <f aca="false">I162*(1-1)</f>
        <v>0</v>
      </c>
      <c r="AQ162" s="11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1</v>
      </c>
      <c r="AZ162" s="74" t="s">
        <v>542</v>
      </c>
      <c r="BA162" s="95" t="s">
        <v>239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111" t="n">
        <f aca="false">H162*AO162</f>
        <v>0</v>
      </c>
      <c r="BI162" s="111" t="n">
        <f aca="false">H162*AP162</f>
        <v>0</v>
      </c>
      <c r="BJ162" s="111" t="n">
        <f aca="false">H162*I162</f>
        <v>0</v>
      </c>
      <c r="BK162" s="111"/>
      <c r="BL162" s="73" t="n">
        <v>771</v>
      </c>
    </row>
    <row r="163" customFormat="false" ht="15" hidden="false" customHeight="true" outlineLevel="0" collapsed="false">
      <c r="A163" s="72" t="s">
        <v>569</v>
      </c>
      <c r="B163" s="12" t="s">
        <v>570</v>
      </c>
      <c r="C163" s="12" t="s">
        <v>571</v>
      </c>
      <c r="D163" s="12"/>
      <c r="E163" s="12"/>
      <c r="F163" s="12"/>
      <c r="G163" s="12" t="s">
        <v>474</v>
      </c>
      <c r="H163" s="73" t="n">
        <v>0.28357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</f>
        <v>0</v>
      </c>
      <c r="AP163" s="73" t="n">
        <f aca="false">I163*(1-0)</f>
        <v>0</v>
      </c>
      <c r="AQ163" s="74" t="s">
        <v>99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1</v>
      </c>
      <c r="AZ163" s="74" t="s">
        <v>542</v>
      </c>
      <c r="BA163" s="95" t="s">
        <v>239</v>
      </c>
      <c r="BB163" s="108" t="n">
        <v>10000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71</v>
      </c>
    </row>
    <row r="164" customFormat="false" ht="15" hidden="false" customHeight="true" outlineLevel="0" collapsed="false">
      <c r="A164" s="101"/>
      <c r="B164" s="102" t="s">
        <v>158</v>
      </c>
      <c r="C164" s="102" t="s">
        <v>159</v>
      </c>
      <c r="D164" s="102"/>
      <c r="E164" s="102"/>
      <c r="F164" s="102"/>
      <c r="G164" s="103" t="s">
        <v>73</v>
      </c>
      <c r="H164" s="103" t="s">
        <v>73</v>
      </c>
      <c r="I164" s="86" t="s">
        <v>73</v>
      </c>
      <c r="J164" s="104" t="n">
        <f aca="false">SUM(J165:J168)</f>
        <v>0</v>
      </c>
      <c r="K164" s="104" t="n">
        <f aca="false">SUM(K165:K168)</f>
        <v>0</v>
      </c>
      <c r="L164" s="104" t="n">
        <f aca="false">SUM(L165:L168)</f>
        <v>0</v>
      </c>
      <c r="M164" s="105"/>
      <c r="AI164" s="95" t="s">
        <v>80</v>
      </c>
      <c r="AS164" s="104" t="n">
        <f aca="false">SUM(AJ165:AJ168)</f>
        <v>0</v>
      </c>
      <c r="AT164" s="104" t="n">
        <f aca="false">SUM(AK165:AK168)</f>
        <v>0</v>
      </c>
      <c r="AU164" s="104" t="n">
        <f aca="false">SUM(AL165:AL168)</f>
        <v>0</v>
      </c>
    </row>
    <row r="165" customFormat="false" ht="15" hidden="false" customHeight="true" outlineLevel="0" collapsed="false">
      <c r="A165" s="72" t="s">
        <v>572</v>
      </c>
      <c r="B165" s="12" t="s">
        <v>573</v>
      </c>
      <c r="C165" s="12" t="s">
        <v>574</v>
      </c>
      <c r="D165" s="12"/>
      <c r="E165" s="12"/>
      <c r="F165" s="12"/>
      <c r="G165" s="12" t="s">
        <v>235</v>
      </c>
      <c r="H165" s="73" t="n">
        <v>0.3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6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.0411585365853659</f>
        <v>0</v>
      </c>
      <c r="AP165" s="73" t="n">
        <f aca="false">I165*(1-0.0411585365853659)</f>
        <v>0</v>
      </c>
      <c r="AQ165" s="74" t="s">
        <v>255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75</v>
      </c>
      <c r="AZ165" s="74" t="s">
        <v>576</v>
      </c>
      <c r="BA165" s="95" t="s">
        <v>239</v>
      </c>
      <c r="BB165" s="108" t="n">
        <v>100023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83</v>
      </c>
    </row>
    <row r="166" customFormat="false" ht="15" hidden="false" customHeight="true" outlineLevel="0" collapsed="false">
      <c r="A166" s="72" t="s">
        <v>577</v>
      </c>
      <c r="B166" s="12" t="s">
        <v>578</v>
      </c>
      <c r="C166" s="12" t="s">
        <v>579</v>
      </c>
      <c r="D166" s="12"/>
      <c r="E166" s="12"/>
      <c r="F166" s="12"/>
      <c r="G166" s="12" t="s">
        <v>235</v>
      </c>
      <c r="H166" s="73" t="n">
        <v>0.3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0874418604651163</f>
        <v>0</v>
      </c>
      <c r="AP166" s="73" t="n">
        <f aca="false">I166*(1-0.0874418604651163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75</v>
      </c>
      <c r="AZ166" s="74" t="s">
        <v>576</v>
      </c>
      <c r="BA166" s="95" t="s">
        <v>239</v>
      </c>
      <c r="BB166" s="108" t="n">
        <v>100023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83</v>
      </c>
    </row>
    <row r="167" customFormat="false" ht="15" hidden="false" customHeight="true" outlineLevel="0" collapsed="false">
      <c r="A167" s="72" t="s">
        <v>580</v>
      </c>
      <c r="B167" s="12" t="s">
        <v>581</v>
      </c>
      <c r="C167" s="12" t="s">
        <v>582</v>
      </c>
      <c r="D167" s="12"/>
      <c r="E167" s="12"/>
      <c r="F167" s="12"/>
      <c r="G167" s="12" t="s">
        <v>235</v>
      </c>
      <c r="H167" s="73" t="n">
        <v>0.3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602040816326531</f>
        <v>0</v>
      </c>
      <c r="AP167" s="73" t="n">
        <f aca="false">I167*(1-0.0602040816326531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75</v>
      </c>
      <c r="AZ167" s="74" t="s">
        <v>576</v>
      </c>
      <c r="BA167" s="95" t="s">
        <v>239</v>
      </c>
      <c r="BB167" s="108" t="n">
        <v>100023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83</v>
      </c>
    </row>
    <row r="168" customFormat="false" ht="15" hidden="false" customHeight="true" outlineLevel="0" collapsed="false">
      <c r="A168" s="72" t="s">
        <v>583</v>
      </c>
      <c r="B168" s="12" t="s">
        <v>584</v>
      </c>
      <c r="C168" s="12" t="s">
        <v>585</v>
      </c>
      <c r="D168" s="12"/>
      <c r="E168" s="12"/>
      <c r="F168" s="12"/>
      <c r="G168" s="12" t="s">
        <v>235</v>
      </c>
      <c r="H168" s="73" t="n">
        <v>0.3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361048387096774</f>
        <v>0</v>
      </c>
      <c r="AP168" s="73" t="n">
        <f aca="false">I168*(1-0.361048387096774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75</v>
      </c>
      <c r="AZ168" s="74" t="s">
        <v>576</v>
      </c>
      <c r="BA168" s="95" t="s">
        <v>239</v>
      </c>
      <c r="BB168" s="108" t="n">
        <v>100023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83</v>
      </c>
    </row>
    <row r="169" customFormat="false" ht="15" hidden="false" customHeight="true" outlineLevel="0" collapsed="false">
      <c r="A169" s="101"/>
      <c r="B169" s="102" t="s">
        <v>160</v>
      </c>
      <c r="C169" s="102" t="s">
        <v>161</v>
      </c>
      <c r="D169" s="102"/>
      <c r="E169" s="102"/>
      <c r="F169" s="102"/>
      <c r="G169" s="103" t="s">
        <v>73</v>
      </c>
      <c r="H169" s="103" t="s">
        <v>73</v>
      </c>
      <c r="I169" s="86" t="s">
        <v>73</v>
      </c>
      <c r="J169" s="104" t="n">
        <f aca="false">SUM(J170:J171)</f>
        <v>0</v>
      </c>
      <c r="K169" s="104" t="n">
        <f aca="false">SUM(K170:K171)</f>
        <v>0</v>
      </c>
      <c r="L169" s="104" t="n">
        <f aca="false">SUM(L170:L171)</f>
        <v>0</v>
      </c>
      <c r="M169" s="105"/>
      <c r="AI169" s="95" t="s">
        <v>80</v>
      </c>
      <c r="AS169" s="104" t="n">
        <f aca="false">SUM(AJ170:AJ171)</f>
        <v>0</v>
      </c>
      <c r="AT169" s="104" t="n">
        <f aca="false">SUM(AK170:AK171)</f>
        <v>0</v>
      </c>
      <c r="AU169" s="104" t="n">
        <f aca="false">SUM(AL170:AL171)</f>
        <v>0</v>
      </c>
    </row>
    <row r="170" customFormat="false" ht="15" hidden="false" customHeight="true" outlineLevel="0" collapsed="false">
      <c r="A170" s="72" t="s">
        <v>586</v>
      </c>
      <c r="B170" s="12" t="s">
        <v>587</v>
      </c>
      <c r="C170" s="12" t="s">
        <v>588</v>
      </c>
      <c r="D170" s="12"/>
      <c r="E170" s="12"/>
      <c r="F170" s="12"/>
      <c r="G170" s="12" t="s">
        <v>235</v>
      </c>
      <c r="H170" s="73" t="n">
        <v>2.835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</f>
        <v>0</v>
      </c>
      <c r="AP170" s="73" t="n">
        <f aca="false">I170*(1-0)</f>
        <v>0</v>
      </c>
      <c r="AQ170" s="74" t="s">
        <v>25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9</v>
      </c>
      <c r="AZ170" s="74" t="s">
        <v>576</v>
      </c>
      <c r="BA170" s="95" t="s">
        <v>239</v>
      </c>
      <c r="BB170" s="108" t="n">
        <v>100065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84</v>
      </c>
    </row>
    <row r="171" customFormat="false" ht="15" hidden="false" customHeight="true" outlineLevel="0" collapsed="false">
      <c r="A171" s="72" t="s">
        <v>590</v>
      </c>
      <c r="B171" s="12" t="s">
        <v>591</v>
      </c>
      <c r="C171" s="12" t="s">
        <v>592</v>
      </c>
      <c r="D171" s="12"/>
      <c r="E171" s="12"/>
      <c r="F171" s="12"/>
      <c r="G171" s="12" t="s">
        <v>235</v>
      </c>
      <c r="H171" s="73" t="n">
        <v>3.525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25448717948718</f>
        <v>0</v>
      </c>
      <c r="AP171" s="73" t="n">
        <f aca="false">I171*(1-0.25448717948718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9</v>
      </c>
      <c r="AZ171" s="74" t="s">
        <v>576</v>
      </c>
      <c r="BA171" s="95" t="s">
        <v>239</v>
      </c>
      <c r="BB171" s="108" t="n">
        <v>100065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4</v>
      </c>
    </row>
    <row r="172" customFormat="false" ht="13.5" hidden="false" customHeight="true" outlineLevel="0" collapsed="false">
      <c r="A172" s="115"/>
      <c r="B172" s="116" t="s">
        <v>272</v>
      </c>
      <c r="C172" s="117" t="s">
        <v>593</v>
      </c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</row>
    <row r="173" customFormat="false" ht="15" hidden="false" customHeight="true" outlineLevel="0" collapsed="false">
      <c r="A173" s="101"/>
      <c r="B173" s="102" t="s">
        <v>162</v>
      </c>
      <c r="C173" s="102" t="s">
        <v>163</v>
      </c>
      <c r="D173" s="102"/>
      <c r="E173" s="102"/>
      <c r="F173" s="102"/>
      <c r="G173" s="103" t="s">
        <v>73</v>
      </c>
      <c r="H173" s="103" t="s">
        <v>73</v>
      </c>
      <c r="I173" s="86" t="s">
        <v>73</v>
      </c>
      <c r="J173" s="104" t="n">
        <f aca="false">SUM(J174:J179)</f>
        <v>0</v>
      </c>
      <c r="K173" s="104" t="n">
        <f aca="false">SUM(K174:K179)</f>
        <v>0</v>
      </c>
      <c r="L173" s="104" t="n">
        <f aca="false">SUM(L174:L179)</f>
        <v>0</v>
      </c>
      <c r="M173" s="105"/>
      <c r="AI173" s="95" t="s">
        <v>80</v>
      </c>
      <c r="AS173" s="104" t="n">
        <f aca="false">SUM(AJ174:AJ179)</f>
        <v>0</v>
      </c>
      <c r="AT173" s="104" t="n">
        <f aca="false">SUM(AK174:AK179)</f>
        <v>0</v>
      </c>
      <c r="AU173" s="104" t="n">
        <f aca="false">SUM(AL174:AL179)</f>
        <v>0</v>
      </c>
    </row>
    <row r="174" customFormat="false" ht="15" hidden="false" customHeight="true" outlineLevel="0" collapsed="false">
      <c r="A174" s="72" t="s">
        <v>594</v>
      </c>
      <c r="B174" s="12" t="s">
        <v>595</v>
      </c>
      <c r="C174" s="12" t="s">
        <v>596</v>
      </c>
      <c r="D174" s="12"/>
      <c r="E174" s="12"/>
      <c r="F174" s="12"/>
      <c r="G174" s="12" t="s">
        <v>597</v>
      </c>
      <c r="H174" s="73" t="n">
        <v>1.5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</f>
        <v>0</v>
      </c>
      <c r="AP174" s="73" t="n">
        <f aca="false">I174*(1-0)</f>
        <v>0</v>
      </c>
      <c r="AQ174" s="74" t="s">
        <v>92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98</v>
      </c>
      <c r="AZ174" s="74" t="s">
        <v>599</v>
      </c>
      <c r="BA174" s="95" t="s">
        <v>239</v>
      </c>
      <c r="BB174" s="108" t="n">
        <v>100048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90</v>
      </c>
    </row>
    <row r="175" customFormat="false" ht="13.5" hidden="false" customHeight="true" outlineLevel="0" collapsed="false">
      <c r="A175" s="115"/>
      <c r="B175" s="116" t="s">
        <v>272</v>
      </c>
      <c r="C175" s="117" t="s">
        <v>600</v>
      </c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</row>
    <row r="176" customFormat="false" ht="15" hidden="false" customHeight="true" outlineLevel="0" collapsed="false">
      <c r="A176" s="72" t="s">
        <v>601</v>
      </c>
      <c r="B176" s="12" t="s">
        <v>602</v>
      </c>
      <c r="C176" s="12" t="s">
        <v>596</v>
      </c>
      <c r="D176" s="12"/>
      <c r="E176" s="12"/>
      <c r="F176" s="12"/>
      <c r="G176" s="12" t="s">
        <v>597</v>
      </c>
      <c r="H176" s="73" t="n">
        <v>6</v>
      </c>
      <c r="I176" s="106" t="n">
        <v>0</v>
      </c>
      <c r="J176" s="73" t="n">
        <f aca="false">H176*AO176</f>
        <v>0</v>
      </c>
      <c r="K176" s="73" t="n">
        <f aca="false">H176*AP176</f>
        <v>0</v>
      </c>
      <c r="L176" s="73" t="n">
        <f aca="false">H176*I176</f>
        <v>0</v>
      </c>
      <c r="M176" s="107" t="s">
        <v>236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0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95" t="s">
        <v>80</v>
      </c>
      <c r="AJ176" s="73" t="n">
        <f aca="false">IF(AN176=0,L176,0)</f>
        <v>0</v>
      </c>
      <c r="AK176" s="73" t="n">
        <f aca="false">IF(AN176=15,L176,0)</f>
        <v>0</v>
      </c>
      <c r="AL176" s="73" t="n">
        <f aca="false">IF(AN176=21,L176,0)</f>
        <v>0</v>
      </c>
      <c r="AN176" s="73" t="n">
        <v>15</v>
      </c>
      <c r="AO176" s="73" t="n">
        <f aca="false">I176*0</f>
        <v>0</v>
      </c>
      <c r="AP176" s="73" t="n">
        <f aca="false">I176*(1-0)</f>
        <v>0</v>
      </c>
      <c r="AQ176" s="74" t="s">
        <v>92</v>
      </c>
      <c r="AV176" s="73" t="n">
        <f aca="false">AW176+AX176</f>
        <v>0</v>
      </c>
      <c r="AW176" s="73" t="n">
        <f aca="false">H176*AO176</f>
        <v>0</v>
      </c>
      <c r="AX176" s="73" t="n">
        <f aca="false">H176*AP176</f>
        <v>0</v>
      </c>
      <c r="AY176" s="74" t="s">
        <v>598</v>
      </c>
      <c r="AZ176" s="74" t="s">
        <v>599</v>
      </c>
      <c r="BA176" s="95" t="s">
        <v>239</v>
      </c>
      <c r="BB176" s="108" t="n">
        <v>100048</v>
      </c>
      <c r="BC176" s="73" t="n">
        <f aca="false">AW176+AX176</f>
        <v>0</v>
      </c>
      <c r="BD176" s="73" t="n">
        <f aca="false">I176/(100-BE176)*100</f>
        <v>0</v>
      </c>
      <c r="BE176" s="73" t="n">
        <v>0</v>
      </c>
      <c r="BF176" s="73" t="n">
        <f aca="false">176</f>
        <v>176</v>
      </c>
      <c r="BH176" s="73" t="n">
        <f aca="false">H176*AO176</f>
        <v>0</v>
      </c>
      <c r="BI176" s="73" t="n">
        <f aca="false">H176*AP176</f>
        <v>0</v>
      </c>
      <c r="BJ176" s="73" t="n">
        <f aca="false">H176*I176</f>
        <v>0</v>
      </c>
      <c r="BK176" s="73"/>
      <c r="BL176" s="73" t="n">
        <v>90</v>
      </c>
    </row>
    <row r="177" customFormat="false" ht="13.5" hidden="false" customHeight="true" outlineLevel="0" collapsed="false">
      <c r="A177" s="115"/>
      <c r="B177" s="116" t="s">
        <v>272</v>
      </c>
      <c r="C177" s="117" t="s">
        <v>603</v>
      </c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5" hidden="false" customHeight="true" outlineLevel="0" collapsed="false">
      <c r="A178" s="109" t="s">
        <v>604</v>
      </c>
      <c r="B178" s="110" t="s">
        <v>342</v>
      </c>
      <c r="C178" s="110" t="s">
        <v>605</v>
      </c>
      <c r="D178" s="110"/>
      <c r="E178" s="110"/>
      <c r="F178" s="110"/>
      <c r="G178" s="110" t="s">
        <v>378</v>
      </c>
      <c r="H178" s="111" t="n">
        <v>1</v>
      </c>
      <c r="I178" s="112" t="n">
        <v>0</v>
      </c>
      <c r="J178" s="111" t="n">
        <f aca="false">H178*AO178</f>
        <v>0</v>
      </c>
      <c r="K178" s="111" t="n">
        <f aca="false">H178*AP178</f>
        <v>0</v>
      </c>
      <c r="L178" s="111" t="n">
        <f aca="false">H178*I178</f>
        <v>0</v>
      </c>
      <c r="M178" s="113" t="s">
        <v>285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111" t="n">
        <f aca="false">IF(AN178=0,L178,0)</f>
        <v>0</v>
      </c>
      <c r="AK178" s="111" t="n">
        <f aca="false">IF(AN178=15,L178,0)</f>
        <v>0</v>
      </c>
      <c r="AL178" s="111" t="n">
        <f aca="false">IF(AN178=21,L178,0)</f>
        <v>0</v>
      </c>
      <c r="AN178" s="73" t="n">
        <v>15</v>
      </c>
      <c r="AO178" s="73" t="n">
        <f aca="false">I178*1</f>
        <v>0</v>
      </c>
      <c r="AP178" s="73" t="n">
        <f aca="false">I178*(1-1)</f>
        <v>0</v>
      </c>
      <c r="AQ178" s="114" t="s">
        <v>92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598</v>
      </c>
      <c r="AZ178" s="74" t="s">
        <v>599</v>
      </c>
      <c r="BA178" s="95" t="s">
        <v>239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111" t="n">
        <f aca="false">H178*AO178</f>
        <v>0</v>
      </c>
      <c r="BI178" s="111" t="n">
        <f aca="false">H178*AP178</f>
        <v>0</v>
      </c>
      <c r="BJ178" s="111" t="n">
        <f aca="false">H178*I178</f>
        <v>0</v>
      </c>
      <c r="BK178" s="111"/>
      <c r="BL178" s="73" t="n">
        <v>90</v>
      </c>
    </row>
    <row r="179" customFormat="false" ht="15" hidden="false" customHeight="true" outlineLevel="0" collapsed="false">
      <c r="A179" s="109" t="s">
        <v>606</v>
      </c>
      <c r="B179" s="110" t="s">
        <v>342</v>
      </c>
      <c r="C179" s="110" t="s">
        <v>607</v>
      </c>
      <c r="D179" s="110"/>
      <c r="E179" s="110"/>
      <c r="F179" s="110"/>
      <c r="G179" s="110" t="s">
        <v>378</v>
      </c>
      <c r="H179" s="111" t="n">
        <v>1</v>
      </c>
      <c r="I179" s="112" t="n">
        <v>0</v>
      </c>
      <c r="J179" s="111" t="n">
        <f aca="false">H179*AO179</f>
        <v>0</v>
      </c>
      <c r="K179" s="111" t="n">
        <f aca="false">H179*AP179</f>
        <v>0</v>
      </c>
      <c r="L179" s="111" t="n">
        <f aca="false">H179*I179</f>
        <v>0</v>
      </c>
      <c r="M179" s="113" t="s">
        <v>285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111" t="n">
        <f aca="false">IF(AN179=0,L179,0)</f>
        <v>0</v>
      </c>
      <c r="AK179" s="111" t="n">
        <f aca="false">IF(AN179=15,L179,0)</f>
        <v>0</v>
      </c>
      <c r="AL179" s="111" t="n">
        <f aca="false">IF(AN179=21,L179,0)</f>
        <v>0</v>
      </c>
      <c r="AN179" s="73" t="n">
        <v>15</v>
      </c>
      <c r="AO179" s="73" t="n">
        <f aca="false">I179*1</f>
        <v>0</v>
      </c>
      <c r="AP179" s="73" t="n">
        <f aca="false">I179*(1-1)</f>
        <v>0</v>
      </c>
      <c r="AQ179" s="114" t="s">
        <v>92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598</v>
      </c>
      <c r="AZ179" s="74" t="s">
        <v>599</v>
      </c>
      <c r="BA179" s="95" t="s">
        <v>239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111" t="n">
        <f aca="false">H179*AO179</f>
        <v>0</v>
      </c>
      <c r="BI179" s="111" t="n">
        <f aca="false">H179*AP179</f>
        <v>0</v>
      </c>
      <c r="BJ179" s="111" t="n">
        <f aca="false">H179*I179</f>
        <v>0</v>
      </c>
      <c r="BK179" s="111"/>
      <c r="BL179" s="73" t="n">
        <v>90</v>
      </c>
    </row>
    <row r="180" customFormat="false" ht="15" hidden="false" customHeight="true" outlineLevel="0" collapsed="false">
      <c r="A180" s="101"/>
      <c r="B180" s="102" t="s">
        <v>164</v>
      </c>
      <c r="C180" s="102" t="s">
        <v>165</v>
      </c>
      <c r="D180" s="102"/>
      <c r="E180" s="102"/>
      <c r="F180" s="102"/>
      <c r="G180" s="103" t="s">
        <v>73</v>
      </c>
      <c r="H180" s="103" t="s">
        <v>73</v>
      </c>
      <c r="I180" s="86" t="s">
        <v>73</v>
      </c>
      <c r="J180" s="104" t="n">
        <f aca="false">SUM(J181:J181)</f>
        <v>0</v>
      </c>
      <c r="K180" s="104" t="n">
        <f aca="false">SUM(K181:K181)</f>
        <v>0</v>
      </c>
      <c r="L180" s="104" t="n">
        <f aca="false">SUM(L181:L181)</f>
        <v>0</v>
      </c>
      <c r="M180" s="105"/>
      <c r="AI180" s="95" t="s">
        <v>80</v>
      </c>
      <c r="AS180" s="104" t="n">
        <f aca="false">SUM(AJ181:AJ181)</f>
        <v>0</v>
      </c>
      <c r="AT180" s="104" t="n">
        <f aca="false">SUM(AK181:AK181)</f>
        <v>0</v>
      </c>
      <c r="AU180" s="104" t="n">
        <f aca="false">SUM(AL181:AL181)</f>
        <v>0</v>
      </c>
    </row>
    <row r="181" customFormat="false" ht="15" hidden="false" customHeight="true" outlineLevel="0" collapsed="false">
      <c r="A181" s="72" t="s">
        <v>608</v>
      </c>
      <c r="B181" s="12" t="s">
        <v>609</v>
      </c>
      <c r="C181" s="12" t="s">
        <v>610</v>
      </c>
      <c r="D181" s="12"/>
      <c r="E181" s="12"/>
      <c r="F181" s="12"/>
      <c r="G181" s="12" t="s">
        <v>278</v>
      </c>
      <c r="H181" s="73" t="n">
        <v>26.25</v>
      </c>
      <c r="I181" s="106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7" t="s">
        <v>236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.719988432717743</f>
        <v>0</v>
      </c>
      <c r="AP181" s="73" t="n">
        <f aca="false">I181*(1-0.719988432717743)</f>
        <v>0</v>
      </c>
      <c r="AQ181" s="74" t="s">
        <v>92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11</v>
      </c>
      <c r="AZ181" s="74" t="s">
        <v>599</v>
      </c>
      <c r="BA181" s="95" t="s">
        <v>239</v>
      </c>
      <c r="BB181" s="108" t="n">
        <v>100029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91</v>
      </c>
    </row>
    <row r="182" customFormat="false" ht="13.5" hidden="false" customHeight="true" outlineLevel="0" collapsed="false">
      <c r="A182" s="115"/>
      <c r="B182" s="116" t="s">
        <v>272</v>
      </c>
      <c r="C182" s="117" t="s">
        <v>612</v>
      </c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</row>
    <row r="183" customFormat="false" ht="15" hidden="false" customHeight="true" outlineLevel="0" collapsed="false">
      <c r="A183" s="101"/>
      <c r="B183" s="102" t="s">
        <v>166</v>
      </c>
      <c r="C183" s="102" t="s">
        <v>167</v>
      </c>
      <c r="D183" s="102"/>
      <c r="E183" s="102"/>
      <c r="F183" s="102"/>
      <c r="G183" s="103" t="s">
        <v>73</v>
      </c>
      <c r="H183" s="103" t="s">
        <v>73</v>
      </c>
      <c r="I183" s="86" t="s">
        <v>73</v>
      </c>
      <c r="J183" s="104" t="n">
        <f aca="false">SUM(J184:J196)</f>
        <v>0</v>
      </c>
      <c r="K183" s="104" t="n">
        <f aca="false">SUM(K184:K196)</f>
        <v>0</v>
      </c>
      <c r="L183" s="104" t="n">
        <f aca="false">SUM(L184:L196)</f>
        <v>0</v>
      </c>
      <c r="M183" s="105"/>
      <c r="AI183" s="95" t="s">
        <v>80</v>
      </c>
      <c r="AS183" s="104" t="n">
        <f aca="false">SUM(AJ184:AJ196)</f>
        <v>0</v>
      </c>
      <c r="AT183" s="104" t="n">
        <f aca="false">SUM(AK184:AK196)</f>
        <v>0</v>
      </c>
      <c r="AU183" s="104" t="n">
        <f aca="false">SUM(AL184:AL196)</f>
        <v>0</v>
      </c>
    </row>
    <row r="184" customFormat="false" ht="15" hidden="false" customHeight="true" outlineLevel="0" collapsed="false">
      <c r="A184" s="72" t="s">
        <v>613</v>
      </c>
      <c r="B184" s="12" t="s">
        <v>614</v>
      </c>
      <c r="C184" s="12" t="s">
        <v>615</v>
      </c>
      <c r="D184" s="12"/>
      <c r="E184" s="12"/>
      <c r="F184" s="12"/>
      <c r="G184" s="12" t="s">
        <v>235</v>
      </c>
      <c r="H184" s="73" t="n">
        <v>283.8</v>
      </c>
      <c r="I184" s="106" t="n">
        <v>0</v>
      </c>
      <c r="J184" s="73" t="n">
        <f aca="false">H184*AO184</f>
        <v>0</v>
      </c>
      <c r="K184" s="73" t="n">
        <f aca="false">H184*AP184</f>
        <v>0</v>
      </c>
      <c r="L184" s="73" t="n">
        <f aca="false">H184*I184</f>
        <v>0</v>
      </c>
      <c r="M184" s="107" t="s">
        <v>236</v>
      </c>
      <c r="Z184" s="73" t="n">
        <f aca="false">IF(AQ184="5",BJ184,0)</f>
        <v>0</v>
      </c>
      <c r="AB184" s="73" t="n">
        <f aca="false">IF(AQ184="1",BH184,0)</f>
        <v>0</v>
      </c>
      <c r="AC184" s="73" t="n">
        <f aca="false">IF(AQ184="1",BI184,0)</f>
        <v>0</v>
      </c>
      <c r="AD184" s="73" t="n">
        <f aca="false">IF(AQ184="7",BH184,0)</f>
        <v>0</v>
      </c>
      <c r="AE184" s="73" t="n">
        <f aca="false">IF(AQ184="7",BI184,0)</f>
        <v>0</v>
      </c>
      <c r="AF184" s="73" t="n">
        <f aca="false">IF(AQ184="2",BH184,0)</f>
        <v>0</v>
      </c>
      <c r="AG184" s="73" t="n">
        <f aca="false">IF(AQ184="2",BI184,0)</f>
        <v>0</v>
      </c>
      <c r="AH184" s="73" t="n">
        <f aca="false">IF(AQ184="0",BJ184,0)</f>
        <v>0</v>
      </c>
      <c r="AI184" s="95" t="s">
        <v>80</v>
      </c>
      <c r="AJ184" s="73" t="n">
        <f aca="false">IF(AN184=0,L184,0)</f>
        <v>0</v>
      </c>
      <c r="AK184" s="73" t="n">
        <f aca="false">IF(AN184=15,L184,0)</f>
        <v>0</v>
      </c>
      <c r="AL184" s="73" t="n">
        <f aca="false">IF(AN184=21,L184,0)</f>
        <v>0</v>
      </c>
      <c r="AN184" s="73" t="n">
        <v>15</v>
      </c>
      <c r="AO184" s="73" t="n">
        <f aca="false">I184*0.000587371512481645</f>
        <v>0</v>
      </c>
      <c r="AP184" s="73" t="n">
        <f aca="false">I184*(1-0.000587371512481645)</f>
        <v>0</v>
      </c>
      <c r="AQ184" s="74" t="s">
        <v>92</v>
      </c>
      <c r="AV184" s="73" t="n">
        <f aca="false">AW184+AX184</f>
        <v>0</v>
      </c>
      <c r="AW184" s="73" t="n">
        <f aca="false">H184*AO184</f>
        <v>0</v>
      </c>
      <c r="AX184" s="73" t="n">
        <f aca="false">H184*AP184</f>
        <v>0</v>
      </c>
      <c r="AY184" s="74" t="s">
        <v>616</v>
      </c>
      <c r="AZ184" s="74" t="s">
        <v>599</v>
      </c>
      <c r="BA184" s="95" t="s">
        <v>239</v>
      </c>
      <c r="BB184" s="108" t="n">
        <v>100008</v>
      </c>
      <c r="BC184" s="73" t="n">
        <f aca="false">AW184+AX184</f>
        <v>0</v>
      </c>
      <c r="BD184" s="73" t="n">
        <f aca="false">I184/(100-BE184)*100</f>
        <v>0</v>
      </c>
      <c r="BE184" s="73" t="n">
        <v>0</v>
      </c>
      <c r="BF184" s="73" t="n">
        <f aca="false">184</f>
        <v>184</v>
      </c>
      <c r="BH184" s="73" t="n">
        <f aca="false">H184*AO184</f>
        <v>0</v>
      </c>
      <c r="BI184" s="73" t="n">
        <f aca="false">H184*AP184</f>
        <v>0</v>
      </c>
      <c r="BJ184" s="73" t="n">
        <f aca="false">H184*I184</f>
        <v>0</v>
      </c>
      <c r="BK184" s="73"/>
      <c r="BL184" s="73" t="n">
        <v>94</v>
      </c>
    </row>
    <row r="185" customFormat="false" ht="15" hidden="false" customHeight="true" outlineLevel="0" collapsed="false">
      <c r="A185" s="72" t="s">
        <v>617</v>
      </c>
      <c r="B185" s="12" t="s">
        <v>618</v>
      </c>
      <c r="C185" s="12" t="s">
        <v>619</v>
      </c>
      <c r="D185" s="12"/>
      <c r="E185" s="12"/>
      <c r="F185" s="12"/>
      <c r="G185" s="12" t="s">
        <v>235</v>
      </c>
      <c r="H185" s="73" t="n">
        <v>851.4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927267893120085</f>
        <v>0</v>
      </c>
      <c r="AP185" s="73" t="n">
        <f aca="false">I185*(1-0.927267893120085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16</v>
      </c>
      <c r="AZ185" s="74" t="s">
        <v>599</v>
      </c>
      <c r="BA185" s="95" t="s">
        <v>239</v>
      </c>
      <c r="BB185" s="108" t="n">
        <v>100008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4</v>
      </c>
    </row>
    <row r="186" customFormat="false" ht="13.5" hidden="false" customHeight="true" outlineLevel="0" collapsed="false">
      <c r="A186" s="115"/>
      <c r="B186" s="116" t="s">
        <v>272</v>
      </c>
      <c r="C186" s="117" t="s">
        <v>620</v>
      </c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</row>
    <row r="187" customFormat="false" ht="15" hidden="false" customHeight="true" outlineLevel="0" collapsed="false">
      <c r="A187" s="72" t="s">
        <v>621</v>
      </c>
      <c r="B187" s="12" t="s">
        <v>622</v>
      </c>
      <c r="C187" s="12" t="s">
        <v>623</v>
      </c>
      <c r="D187" s="12"/>
      <c r="E187" s="12"/>
      <c r="F187" s="12"/>
      <c r="G187" s="12" t="s">
        <v>235</v>
      </c>
      <c r="H187" s="73" t="n">
        <v>283.8</v>
      </c>
      <c r="I187" s="106" t="n">
        <v>0</v>
      </c>
      <c r="J187" s="73" t="n">
        <f aca="false">H187*AO187</f>
        <v>0</v>
      </c>
      <c r="K187" s="73" t="n">
        <f aca="false">H187*AP187</f>
        <v>0</v>
      </c>
      <c r="L187" s="73" t="n">
        <f aca="false">H187*I187</f>
        <v>0</v>
      </c>
      <c r="M187" s="107" t="s">
        <v>236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73" t="n">
        <f aca="false">IF(AN187=0,L187,0)</f>
        <v>0</v>
      </c>
      <c r="AK187" s="73" t="n">
        <f aca="false">IF(AN187=15,L187,0)</f>
        <v>0</v>
      </c>
      <c r="AL187" s="73" t="n">
        <f aca="false">IF(AN187=21,L187,0)</f>
        <v>0</v>
      </c>
      <c r="AN187" s="73" t="n">
        <v>15</v>
      </c>
      <c r="AO187" s="73" t="n">
        <f aca="false">I187*0</f>
        <v>0</v>
      </c>
      <c r="AP187" s="73" t="n">
        <f aca="false">I187*(1-0)</f>
        <v>0</v>
      </c>
      <c r="AQ187" s="74" t="s">
        <v>92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16</v>
      </c>
      <c r="AZ187" s="74" t="s">
        <v>599</v>
      </c>
      <c r="BA187" s="95" t="s">
        <v>239</v>
      </c>
      <c r="BB187" s="108" t="n">
        <v>100008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73" t="n">
        <f aca="false">H187*AO187</f>
        <v>0</v>
      </c>
      <c r="BI187" s="73" t="n">
        <f aca="false">H187*AP187</f>
        <v>0</v>
      </c>
      <c r="BJ187" s="73" t="n">
        <f aca="false">H187*I187</f>
        <v>0</v>
      </c>
      <c r="BK187" s="73"/>
      <c r="BL187" s="73" t="n">
        <v>94</v>
      </c>
    </row>
    <row r="188" customFormat="false" ht="15" hidden="false" customHeight="true" outlineLevel="0" collapsed="false">
      <c r="A188" s="72" t="s">
        <v>624</v>
      </c>
      <c r="B188" s="12" t="s">
        <v>625</v>
      </c>
      <c r="C188" s="12" t="s">
        <v>626</v>
      </c>
      <c r="D188" s="12"/>
      <c r="E188" s="12"/>
      <c r="F188" s="12"/>
      <c r="G188" s="12" t="s">
        <v>235</v>
      </c>
      <c r="H188" s="73" t="n">
        <v>283.8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6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</f>
        <v>0</v>
      </c>
      <c r="AP188" s="73" t="n">
        <f aca="false">I188*(1-0)</f>
        <v>0</v>
      </c>
      <c r="AQ188" s="7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16</v>
      </c>
      <c r="AZ188" s="74" t="s">
        <v>599</v>
      </c>
      <c r="BA188" s="95" t="s">
        <v>239</v>
      </c>
      <c r="BB188" s="108" t="n">
        <v>100008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94</v>
      </c>
    </row>
    <row r="189" customFormat="false" ht="15" hidden="false" customHeight="true" outlineLevel="0" collapsed="false">
      <c r="A189" s="72" t="s">
        <v>627</v>
      </c>
      <c r="B189" s="12" t="s">
        <v>628</v>
      </c>
      <c r="C189" s="12" t="s">
        <v>629</v>
      </c>
      <c r="D189" s="12"/>
      <c r="E189" s="12"/>
      <c r="F189" s="12"/>
      <c r="G189" s="12" t="s">
        <v>235</v>
      </c>
      <c r="H189" s="73" t="n">
        <v>851.4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1</f>
        <v>0</v>
      </c>
      <c r="AP189" s="73" t="n">
        <f aca="false">I189*(1-1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16</v>
      </c>
      <c r="AZ189" s="74" t="s">
        <v>599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30</v>
      </c>
      <c r="B190" s="12" t="s">
        <v>631</v>
      </c>
      <c r="C190" s="12" t="s">
        <v>632</v>
      </c>
      <c r="D190" s="12"/>
      <c r="E190" s="12"/>
      <c r="F190" s="12"/>
      <c r="G190" s="12" t="s">
        <v>235</v>
      </c>
      <c r="H190" s="73" t="n">
        <v>283.8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</f>
        <v>0</v>
      </c>
      <c r="AP190" s="73" t="n">
        <f aca="false">I190*(1-0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16</v>
      </c>
      <c r="AZ190" s="74" t="s">
        <v>599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33</v>
      </c>
      <c r="B191" s="12" t="s">
        <v>634</v>
      </c>
      <c r="C191" s="12" t="s">
        <v>635</v>
      </c>
      <c r="D191" s="12"/>
      <c r="E191" s="12"/>
      <c r="F191" s="12"/>
      <c r="G191" s="12" t="s">
        <v>278</v>
      </c>
      <c r="H191" s="73" t="n">
        <v>2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0.330135526115426</f>
        <v>0</v>
      </c>
      <c r="AP191" s="73" t="n">
        <f aca="false">I191*(1-0.330135526115426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16</v>
      </c>
      <c r="AZ191" s="74" t="s">
        <v>599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6</v>
      </c>
      <c r="B192" s="12" t="s">
        <v>637</v>
      </c>
      <c r="C192" s="12" t="s">
        <v>638</v>
      </c>
      <c r="D192" s="12"/>
      <c r="E192" s="12"/>
      <c r="F192" s="12"/>
      <c r="G192" s="12" t="s">
        <v>278</v>
      </c>
      <c r="H192" s="73" t="n">
        <v>6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.896503496503497</f>
        <v>0</v>
      </c>
      <c r="AP192" s="73" t="n">
        <f aca="false">I192*(1-0.896503496503497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16</v>
      </c>
      <c r="AZ192" s="74" t="s">
        <v>599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9</v>
      </c>
      <c r="B193" s="12" t="s">
        <v>640</v>
      </c>
      <c r="C193" s="12" t="s">
        <v>641</v>
      </c>
      <c r="D193" s="12"/>
      <c r="E193" s="12"/>
      <c r="F193" s="12"/>
      <c r="G193" s="12" t="s">
        <v>278</v>
      </c>
      <c r="H193" s="73" t="n">
        <v>2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</f>
        <v>0</v>
      </c>
      <c r="AP193" s="73" t="n">
        <f aca="false">I193*(1-0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16</v>
      </c>
      <c r="AZ193" s="74" t="s">
        <v>599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42</v>
      </c>
      <c r="B194" s="12" t="s">
        <v>643</v>
      </c>
      <c r="C194" s="12" t="s">
        <v>644</v>
      </c>
      <c r="D194" s="12"/>
      <c r="E194" s="12"/>
      <c r="F194" s="12"/>
      <c r="G194" s="12" t="s">
        <v>235</v>
      </c>
      <c r="H194" s="73" t="n">
        <v>5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.685714285714286</f>
        <v>0</v>
      </c>
      <c r="AP194" s="73" t="n">
        <f aca="false">I194*(1-0.685714285714286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16</v>
      </c>
      <c r="AZ194" s="74" t="s">
        <v>599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3.5" hidden="false" customHeight="true" outlineLevel="0" collapsed="false">
      <c r="A195" s="115"/>
      <c r="B195" s="116" t="s">
        <v>272</v>
      </c>
      <c r="C195" s="117" t="s">
        <v>645</v>
      </c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</row>
    <row r="196" customFormat="false" ht="15" hidden="false" customHeight="true" outlineLevel="0" collapsed="false">
      <c r="A196" s="72" t="s">
        <v>646</v>
      </c>
      <c r="B196" s="12" t="s">
        <v>647</v>
      </c>
      <c r="C196" s="12" t="s">
        <v>648</v>
      </c>
      <c r="D196" s="12"/>
      <c r="E196" s="12"/>
      <c r="F196" s="12"/>
      <c r="G196" s="12" t="s">
        <v>235</v>
      </c>
      <c r="H196" s="73" t="n">
        <v>5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</f>
        <v>0</v>
      </c>
      <c r="AP196" s="73" t="n">
        <f aca="false">I196*(1-0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16</v>
      </c>
      <c r="AZ196" s="74" t="s">
        <v>599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5" hidden="false" customHeight="true" outlineLevel="0" collapsed="false">
      <c r="A197" s="101"/>
      <c r="B197" s="102" t="s">
        <v>168</v>
      </c>
      <c r="C197" s="102" t="s">
        <v>169</v>
      </c>
      <c r="D197" s="102"/>
      <c r="E197" s="102"/>
      <c r="F197" s="102"/>
      <c r="G197" s="103" t="s">
        <v>73</v>
      </c>
      <c r="H197" s="103" t="s">
        <v>73</v>
      </c>
      <c r="I197" s="86" t="s">
        <v>73</v>
      </c>
      <c r="J197" s="104" t="n">
        <f aca="false">SUM(J198:J200)</f>
        <v>0</v>
      </c>
      <c r="K197" s="104" t="n">
        <f aca="false">SUM(K198:K200)</f>
        <v>0</v>
      </c>
      <c r="L197" s="104" t="n">
        <f aca="false">SUM(L198:L200)</f>
        <v>0</v>
      </c>
      <c r="M197" s="105"/>
      <c r="AI197" s="95" t="s">
        <v>80</v>
      </c>
      <c r="AS197" s="104" t="n">
        <f aca="false">SUM(AJ198:AJ200)</f>
        <v>0</v>
      </c>
      <c r="AT197" s="104" t="n">
        <f aca="false">SUM(AK198:AK200)</f>
        <v>0</v>
      </c>
      <c r="AU197" s="104" t="n">
        <f aca="false">SUM(AL198:AL200)</f>
        <v>0</v>
      </c>
    </row>
    <row r="198" customFormat="false" ht="15" hidden="false" customHeight="true" outlineLevel="0" collapsed="false">
      <c r="A198" s="72" t="s">
        <v>649</v>
      </c>
      <c r="B198" s="12" t="s">
        <v>650</v>
      </c>
      <c r="C198" s="12" t="s">
        <v>651</v>
      </c>
      <c r="D198" s="12"/>
      <c r="E198" s="12"/>
      <c r="F198" s="12"/>
      <c r="G198" s="12" t="s">
        <v>378</v>
      </c>
      <c r="H198" s="73" t="n">
        <v>48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.116598639455782</f>
        <v>0</v>
      </c>
      <c r="AP198" s="73" t="n">
        <f aca="false">I198*(1-0.116598639455782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52</v>
      </c>
      <c r="AZ198" s="74" t="s">
        <v>599</v>
      </c>
      <c r="BA198" s="95" t="s">
        <v>239</v>
      </c>
      <c r="BB198" s="108" t="n">
        <v>100014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5</v>
      </c>
    </row>
    <row r="199" customFormat="false" ht="15" hidden="false" customHeight="true" outlineLevel="0" collapsed="false">
      <c r="A199" s="109" t="s">
        <v>653</v>
      </c>
      <c r="B199" s="110" t="s">
        <v>342</v>
      </c>
      <c r="C199" s="110" t="s">
        <v>654</v>
      </c>
      <c r="D199" s="110"/>
      <c r="E199" s="110"/>
      <c r="F199" s="110"/>
      <c r="G199" s="110" t="s">
        <v>378</v>
      </c>
      <c r="H199" s="111" t="n">
        <v>32</v>
      </c>
      <c r="I199" s="112" t="n">
        <v>0</v>
      </c>
      <c r="J199" s="111" t="n">
        <f aca="false">H199*AO199</f>
        <v>0</v>
      </c>
      <c r="K199" s="111" t="n">
        <f aca="false">H199*AP199</f>
        <v>0</v>
      </c>
      <c r="L199" s="111" t="n">
        <f aca="false">H199*I199</f>
        <v>0</v>
      </c>
      <c r="M199" s="113" t="s">
        <v>285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111" t="n">
        <f aca="false">IF(AN199=0,L199,0)</f>
        <v>0</v>
      </c>
      <c r="AK199" s="111" t="n">
        <f aca="false">IF(AN199=15,L199,0)</f>
        <v>0</v>
      </c>
      <c r="AL199" s="111" t="n">
        <f aca="false">IF(AN199=21,L199,0)</f>
        <v>0</v>
      </c>
      <c r="AN199" s="73" t="n">
        <v>15</v>
      </c>
      <c r="AO199" s="73" t="n">
        <f aca="false">I199*1</f>
        <v>0</v>
      </c>
      <c r="AP199" s="73" t="n">
        <f aca="false">I199*(1-1)</f>
        <v>0</v>
      </c>
      <c r="AQ199" s="11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52</v>
      </c>
      <c r="AZ199" s="74" t="s">
        <v>599</v>
      </c>
      <c r="BA199" s="95" t="s">
        <v>239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111" t="n">
        <f aca="false">H199*AO199</f>
        <v>0</v>
      </c>
      <c r="BI199" s="111" t="n">
        <f aca="false">H199*AP199</f>
        <v>0</v>
      </c>
      <c r="BJ199" s="111" t="n">
        <f aca="false">H199*I199</f>
        <v>0</v>
      </c>
      <c r="BK199" s="111"/>
      <c r="BL199" s="73" t="n">
        <v>95</v>
      </c>
    </row>
    <row r="200" customFormat="false" ht="15" hidden="false" customHeight="true" outlineLevel="0" collapsed="false">
      <c r="A200" s="109" t="s">
        <v>655</v>
      </c>
      <c r="B200" s="110" t="s">
        <v>342</v>
      </c>
      <c r="C200" s="110" t="s">
        <v>656</v>
      </c>
      <c r="D200" s="110"/>
      <c r="E200" s="110"/>
      <c r="F200" s="110"/>
      <c r="G200" s="110" t="s">
        <v>378</v>
      </c>
      <c r="H200" s="111" t="n">
        <v>16</v>
      </c>
      <c r="I200" s="112" t="n">
        <v>0</v>
      </c>
      <c r="J200" s="111" t="n">
        <f aca="false">H200*AO200</f>
        <v>0</v>
      </c>
      <c r="K200" s="111" t="n">
        <f aca="false">H200*AP200</f>
        <v>0</v>
      </c>
      <c r="L200" s="111" t="n">
        <f aca="false">H200*I200</f>
        <v>0</v>
      </c>
      <c r="M200" s="113" t="s">
        <v>285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111" t="n">
        <f aca="false">IF(AN200=0,L200,0)</f>
        <v>0</v>
      </c>
      <c r="AK200" s="111" t="n">
        <f aca="false">IF(AN200=15,L200,0)</f>
        <v>0</v>
      </c>
      <c r="AL200" s="111" t="n">
        <f aca="false">IF(AN200=21,L200,0)</f>
        <v>0</v>
      </c>
      <c r="AN200" s="73" t="n">
        <v>15</v>
      </c>
      <c r="AO200" s="73" t="n">
        <f aca="false">I200*1</f>
        <v>0</v>
      </c>
      <c r="AP200" s="73" t="n">
        <f aca="false">I200*(1-1)</f>
        <v>0</v>
      </c>
      <c r="AQ200" s="11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2</v>
      </c>
      <c r="AZ200" s="74" t="s">
        <v>599</v>
      </c>
      <c r="BA200" s="95" t="s">
        <v>239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111" t="n">
        <f aca="false">H200*AO200</f>
        <v>0</v>
      </c>
      <c r="BI200" s="111" t="n">
        <f aca="false">H200*AP200</f>
        <v>0</v>
      </c>
      <c r="BJ200" s="111" t="n">
        <f aca="false">H200*I200</f>
        <v>0</v>
      </c>
      <c r="BK200" s="111"/>
      <c r="BL200" s="73" t="n">
        <v>95</v>
      </c>
    </row>
    <row r="201" customFormat="false" ht="15" hidden="false" customHeight="true" outlineLevel="0" collapsed="false">
      <c r="A201" s="101"/>
      <c r="B201" s="102" t="s">
        <v>170</v>
      </c>
      <c r="C201" s="102" t="s">
        <v>171</v>
      </c>
      <c r="D201" s="102"/>
      <c r="E201" s="102"/>
      <c r="F201" s="102"/>
      <c r="G201" s="103" t="s">
        <v>73</v>
      </c>
      <c r="H201" s="103" t="s">
        <v>73</v>
      </c>
      <c r="I201" s="86" t="s">
        <v>73</v>
      </c>
      <c r="J201" s="104" t="n">
        <f aca="false">SUM(J202:J207)</f>
        <v>0</v>
      </c>
      <c r="K201" s="104" t="n">
        <f aca="false">SUM(K202:K207)</f>
        <v>0</v>
      </c>
      <c r="L201" s="104" t="n">
        <f aca="false">SUM(L202:L207)</f>
        <v>0</v>
      </c>
      <c r="M201" s="105"/>
      <c r="AI201" s="95" t="s">
        <v>80</v>
      </c>
      <c r="AS201" s="104" t="n">
        <f aca="false">SUM(AJ202:AJ207)</f>
        <v>0</v>
      </c>
      <c r="AT201" s="104" t="n">
        <f aca="false">SUM(AK202:AK207)</f>
        <v>0</v>
      </c>
      <c r="AU201" s="104" t="n">
        <f aca="false">SUM(AL202:AL207)</f>
        <v>0</v>
      </c>
    </row>
    <row r="202" customFormat="false" ht="15" hidden="false" customHeight="true" outlineLevel="0" collapsed="false">
      <c r="A202" s="72" t="s">
        <v>657</v>
      </c>
      <c r="B202" s="12" t="s">
        <v>658</v>
      </c>
      <c r="C202" s="12" t="s">
        <v>659</v>
      </c>
      <c r="D202" s="12"/>
      <c r="E202" s="12"/>
      <c r="F202" s="12"/>
      <c r="G202" s="12" t="s">
        <v>235</v>
      </c>
      <c r="H202" s="73" t="n">
        <v>2.4</v>
      </c>
      <c r="I202" s="106" t="n">
        <v>0</v>
      </c>
      <c r="J202" s="73" t="n">
        <f aca="false">H202*AO202</f>
        <v>0</v>
      </c>
      <c r="K202" s="73" t="n">
        <f aca="false">H202*AP202</f>
        <v>0</v>
      </c>
      <c r="L202" s="73" t="n">
        <f aca="false">H202*I202</f>
        <v>0</v>
      </c>
      <c r="M202" s="107" t="s">
        <v>236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73" t="n">
        <f aca="false">IF(AN202=0,L202,0)</f>
        <v>0</v>
      </c>
      <c r="AK202" s="73" t="n">
        <f aca="false">IF(AN202=15,L202,0)</f>
        <v>0</v>
      </c>
      <c r="AL202" s="73" t="n">
        <f aca="false">IF(AN202=21,L202,0)</f>
        <v>0</v>
      </c>
      <c r="AN202" s="73" t="n">
        <v>15</v>
      </c>
      <c r="AO202" s="73" t="n">
        <f aca="false">I202*0</f>
        <v>0</v>
      </c>
      <c r="AP202" s="73" t="n">
        <f aca="false">I202*(1-0)</f>
        <v>0</v>
      </c>
      <c r="AQ202" s="7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60</v>
      </c>
      <c r="AZ202" s="74" t="s">
        <v>599</v>
      </c>
      <c r="BA202" s="95" t="s">
        <v>239</v>
      </c>
      <c r="BB202" s="108" t="n">
        <v>10000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73" t="n">
        <f aca="false">H202*AO202</f>
        <v>0</v>
      </c>
      <c r="BI202" s="73" t="n">
        <f aca="false">H202*AP202</f>
        <v>0</v>
      </c>
      <c r="BJ202" s="73" t="n">
        <f aca="false">H202*I202</f>
        <v>0</v>
      </c>
      <c r="BK202" s="73"/>
      <c r="BL202" s="73" t="n">
        <v>96</v>
      </c>
    </row>
    <row r="203" customFormat="false" ht="15" hidden="false" customHeight="true" outlineLevel="0" collapsed="false">
      <c r="A203" s="72" t="s">
        <v>661</v>
      </c>
      <c r="B203" s="12" t="s">
        <v>662</v>
      </c>
      <c r="C203" s="12" t="s">
        <v>663</v>
      </c>
      <c r="D203" s="12"/>
      <c r="E203" s="12"/>
      <c r="F203" s="12"/>
      <c r="G203" s="12" t="s">
        <v>235</v>
      </c>
      <c r="H203" s="73" t="n">
        <v>3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6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.13598953926621</f>
        <v>0</v>
      </c>
      <c r="AP203" s="73" t="n">
        <f aca="false">I203*(1-0.13598953926621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60</v>
      </c>
      <c r="AZ203" s="74" t="s">
        <v>599</v>
      </c>
      <c r="BA203" s="95" t="s">
        <v>239</v>
      </c>
      <c r="BB203" s="108" t="n">
        <v>100009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6</v>
      </c>
    </row>
    <row r="204" customFormat="false" ht="15" hidden="false" customHeight="true" outlineLevel="0" collapsed="false">
      <c r="A204" s="72" t="s">
        <v>664</v>
      </c>
      <c r="B204" s="12" t="s">
        <v>665</v>
      </c>
      <c r="C204" s="12" t="s">
        <v>666</v>
      </c>
      <c r="D204" s="12"/>
      <c r="E204" s="12"/>
      <c r="F204" s="12"/>
      <c r="G204" s="12" t="s">
        <v>278</v>
      </c>
      <c r="H204" s="73" t="n">
        <v>3.7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6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</f>
        <v>0</v>
      </c>
      <c r="AP204" s="73" t="n">
        <f aca="false">I204*(1-0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60</v>
      </c>
      <c r="AZ204" s="74" t="s">
        <v>599</v>
      </c>
      <c r="BA204" s="95" t="s">
        <v>239</v>
      </c>
      <c r="BB204" s="108" t="n">
        <v>10000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6</v>
      </c>
    </row>
    <row r="205" customFormat="false" ht="15" hidden="false" customHeight="true" outlineLevel="0" collapsed="false">
      <c r="A205" s="72" t="s">
        <v>667</v>
      </c>
      <c r="B205" s="12" t="s">
        <v>668</v>
      </c>
      <c r="C205" s="12" t="s">
        <v>669</v>
      </c>
      <c r="D205" s="12"/>
      <c r="E205" s="12"/>
      <c r="F205" s="12"/>
      <c r="G205" s="12" t="s">
        <v>278</v>
      </c>
      <c r="H205" s="73" t="n">
        <v>38.5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</f>
        <v>0</v>
      </c>
      <c r="AP205" s="73" t="n">
        <f aca="false">I205*(1-0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0</v>
      </c>
      <c r="AZ205" s="74" t="s">
        <v>599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70</v>
      </c>
      <c r="B206" s="12" t="s">
        <v>671</v>
      </c>
      <c r="C206" s="12" t="s">
        <v>672</v>
      </c>
      <c r="D206" s="12"/>
      <c r="E206" s="12"/>
      <c r="F206" s="12"/>
      <c r="G206" s="12" t="s">
        <v>235</v>
      </c>
      <c r="H206" s="73" t="n">
        <v>1.08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</f>
        <v>0</v>
      </c>
      <c r="AP206" s="73" t="n">
        <f aca="false">I206*(1-0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0</v>
      </c>
      <c r="AZ206" s="74" t="s">
        <v>599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72" t="s">
        <v>673</v>
      </c>
      <c r="B207" s="12" t="s">
        <v>674</v>
      </c>
      <c r="C207" s="12" t="s">
        <v>675</v>
      </c>
      <c r="D207" s="12"/>
      <c r="E207" s="12"/>
      <c r="F207" s="12"/>
      <c r="G207" s="12" t="s">
        <v>235</v>
      </c>
      <c r="H207" s="73" t="n">
        <v>2.09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60</v>
      </c>
      <c r="AZ207" s="74" t="s">
        <v>599</v>
      </c>
      <c r="BA207" s="95" t="s">
        <v>239</v>
      </c>
      <c r="BB207" s="108" t="n">
        <v>100009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6</v>
      </c>
    </row>
    <row r="208" customFormat="false" ht="15" hidden="false" customHeight="true" outlineLevel="0" collapsed="false">
      <c r="A208" s="101"/>
      <c r="B208" s="102" t="s">
        <v>172</v>
      </c>
      <c r="C208" s="102" t="s">
        <v>173</v>
      </c>
      <c r="D208" s="102"/>
      <c r="E208" s="102"/>
      <c r="F208" s="102"/>
      <c r="G208" s="103" t="s">
        <v>73</v>
      </c>
      <c r="H208" s="103" t="s">
        <v>73</v>
      </c>
      <c r="I208" s="86" t="s">
        <v>73</v>
      </c>
      <c r="J208" s="104" t="n">
        <f aca="false">SUM(J209:J210)</f>
        <v>0</v>
      </c>
      <c r="K208" s="104" t="n">
        <f aca="false">SUM(K209:K210)</f>
        <v>0</v>
      </c>
      <c r="L208" s="104" t="n">
        <f aca="false">SUM(L209:L210)</f>
        <v>0</v>
      </c>
      <c r="M208" s="105"/>
      <c r="AI208" s="95" t="s">
        <v>80</v>
      </c>
      <c r="AS208" s="104" t="n">
        <f aca="false">SUM(AJ209:AJ210)</f>
        <v>0</v>
      </c>
      <c r="AT208" s="104" t="n">
        <f aca="false">SUM(AK209:AK210)</f>
        <v>0</v>
      </c>
      <c r="AU208" s="104" t="n">
        <f aca="false">SUM(AL209:AL210)</f>
        <v>0</v>
      </c>
    </row>
    <row r="209" customFormat="false" ht="15" hidden="false" customHeight="true" outlineLevel="0" collapsed="false">
      <c r="A209" s="72" t="s">
        <v>676</v>
      </c>
      <c r="B209" s="12" t="s">
        <v>677</v>
      </c>
      <c r="C209" s="12" t="s">
        <v>678</v>
      </c>
      <c r="D209" s="12"/>
      <c r="E209" s="12"/>
      <c r="F209" s="12"/>
      <c r="G209" s="12" t="s">
        <v>235</v>
      </c>
      <c r="H209" s="73" t="n">
        <v>244.7845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9</v>
      </c>
      <c r="AZ209" s="74" t="s">
        <v>599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72" t="s">
        <v>680</v>
      </c>
      <c r="B210" s="12" t="s">
        <v>681</v>
      </c>
      <c r="C210" s="12" t="s">
        <v>682</v>
      </c>
      <c r="D210" s="12"/>
      <c r="E210" s="12"/>
      <c r="F210" s="12"/>
      <c r="G210" s="12" t="s">
        <v>235</v>
      </c>
      <c r="H210" s="73" t="n">
        <v>12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79</v>
      </c>
      <c r="AZ210" s="74" t="s">
        <v>599</v>
      </c>
      <c r="BA210" s="95" t="s">
        <v>239</v>
      </c>
      <c r="BB210" s="108" t="n">
        <v>100010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7</v>
      </c>
    </row>
    <row r="211" customFormat="false" ht="15" hidden="false" customHeight="true" outlineLevel="0" collapsed="false">
      <c r="A211" s="101"/>
      <c r="B211" s="102" t="s">
        <v>174</v>
      </c>
      <c r="C211" s="102" t="s">
        <v>175</v>
      </c>
      <c r="D211" s="102"/>
      <c r="E211" s="102"/>
      <c r="F211" s="102"/>
      <c r="G211" s="103" t="s">
        <v>73</v>
      </c>
      <c r="H211" s="103" t="s">
        <v>73</v>
      </c>
      <c r="I211" s="86" t="s">
        <v>73</v>
      </c>
      <c r="J211" s="104" t="n">
        <f aca="false">SUM(J212:J212)</f>
        <v>0</v>
      </c>
      <c r="K211" s="104" t="n">
        <f aca="false">SUM(K212:K212)</f>
        <v>0</v>
      </c>
      <c r="L211" s="104" t="n">
        <f aca="false">SUM(L212:L212)</f>
        <v>0</v>
      </c>
      <c r="M211" s="105"/>
      <c r="AI211" s="95" t="s">
        <v>80</v>
      </c>
      <c r="AS211" s="104" t="n">
        <f aca="false">SUM(AJ212:AJ212)</f>
        <v>0</v>
      </c>
      <c r="AT211" s="104" t="n">
        <f aca="false">SUM(AK212:AK212)</f>
        <v>0</v>
      </c>
      <c r="AU211" s="104" t="n">
        <f aca="false">SUM(AL212:AL212)</f>
        <v>0</v>
      </c>
    </row>
    <row r="212" customFormat="false" ht="15" hidden="false" customHeight="true" outlineLevel="0" collapsed="false">
      <c r="A212" s="72" t="s">
        <v>683</v>
      </c>
      <c r="B212" s="12" t="s">
        <v>684</v>
      </c>
      <c r="C212" s="12" t="s">
        <v>685</v>
      </c>
      <c r="D212" s="12"/>
      <c r="E212" s="12"/>
      <c r="F212" s="12"/>
      <c r="G212" s="12" t="s">
        <v>474</v>
      </c>
      <c r="H212" s="73" t="n">
        <v>43.86833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9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6</v>
      </c>
      <c r="AZ212" s="74" t="s">
        <v>599</v>
      </c>
      <c r="BA212" s="95" t="s">
        <v>239</v>
      </c>
      <c r="BB212" s="108" t="n">
        <v>100011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/>
    </row>
    <row r="213" customFormat="false" ht="15" hidden="false" customHeight="true" outlineLevel="0" collapsed="false">
      <c r="A213" s="101"/>
      <c r="B213" s="102" t="s">
        <v>176</v>
      </c>
      <c r="C213" s="102" t="s">
        <v>177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22)</f>
        <v>0</v>
      </c>
      <c r="K213" s="104" t="n">
        <f aca="false">SUM(K214:K222)</f>
        <v>0</v>
      </c>
      <c r="L213" s="104" t="n">
        <f aca="false">SUM(L214:L222)</f>
        <v>0</v>
      </c>
      <c r="M213" s="105"/>
      <c r="AI213" s="95" t="s">
        <v>80</v>
      </c>
      <c r="AS213" s="104" t="n">
        <f aca="false">SUM(AJ214:AJ222)</f>
        <v>0</v>
      </c>
      <c r="AT213" s="104" t="n">
        <f aca="false">SUM(AK214:AK222)</f>
        <v>0</v>
      </c>
      <c r="AU213" s="104" t="n">
        <f aca="false">SUM(AL214:AL222)</f>
        <v>0</v>
      </c>
    </row>
    <row r="214" customFormat="false" ht="15" hidden="false" customHeight="true" outlineLevel="0" collapsed="false">
      <c r="A214" s="72" t="s">
        <v>687</v>
      </c>
      <c r="B214" s="12" t="s">
        <v>688</v>
      </c>
      <c r="C214" s="12" t="s">
        <v>689</v>
      </c>
      <c r="D214" s="12"/>
      <c r="E214" s="12"/>
      <c r="F214" s="12"/>
      <c r="G214" s="12" t="s">
        <v>474</v>
      </c>
      <c r="H214" s="73" t="n">
        <v>4.21313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90</v>
      </c>
      <c r="AZ214" s="74" t="s">
        <v>599</v>
      </c>
      <c r="BA214" s="95" t="s">
        <v>239</v>
      </c>
      <c r="BB214" s="108" t="n">
        <v>100012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91</v>
      </c>
      <c r="B215" s="12" t="s">
        <v>692</v>
      </c>
      <c r="C215" s="12" t="s">
        <v>693</v>
      </c>
      <c r="D215" s="12"/>
      <c r="E215" s="12"/>
      <c r="F215" s="12"/>
      <c r="G215" s="12" t="s">
        <v>474</v>
      </c>
      <c r="H215" s="73" t="n">
        <v>3.7125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90</v>
      </c>
      <c r="AZ215" s="74" t="s">
        <v>599</v>
      </c>
      <c r="BA215" s="95" t="s">
        <v>239</v>
      </c>
      <c r="BB215" s="108" t="n">
        <v>100012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94</v>
      </c>
      <c r="B216" s="12" t="s">
        <v>695</v>
      </c>
      <c r="C216" s="12" t="s">
        <v>696</v>
      </c>
      <c r="D216" s="12"/>
      <c r="E216" s="12"/>
      <c r="F216" s="12"/>
      <c r="G216" s="12" t="s">
        <v>474</v>
      </c>
      <c r="H216" s="73" t="n">
        <v>0.34043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9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90</v>
      </c>
      <c r="AZ216" s="74" t="s">
        <v>599</v>
      </c>
      <c r="BA216" s="95" t="s">
        <v>239</v>
      </c>
      <c r="BB216" s="108" t="n">
        <v>100012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7</v>
      </c>
      <c r="B217" s="12" t="s">
        <v>698</v>
      </c>
      <c r="C217" s="12" t="s">
        <v>699</v>
      </c>
      <c r="D217" s="12"/>
      <c r="E217" s="12"/>
      <c r="F217" s="12"/>
      <c r="G217" s="12" t="s">
        <v>474</v>
      </c>
      <c r="H217" s="73" t="n">
        <v>0.02338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99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90</v>
      </c>
      <c r="AZ217" s="74" t="s">
        <v>599</v>
      </c>
      <c r="BA217" s="95" t="s">
        <v>239</v>
      </c>
      <c r="BB217" s="108" t="n">
        <v>100012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700</v>
      </c>
      <c r="B218" s="12" t="s">
        <v>701</v>
      </c>
      <c r="C218" s="12" t="s">
        <v>702</v>
      </c>
      <c r="D218" s="12"/>
      <c r="E218" s="12"/>
      <c r="F218" s="12"/>
      <c r="G218" s="12" t="s">
        <v>474</v>
      </c>
      <c r="H218" s="73" t="n">
        <v>8.61099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9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90</v>
      </c>
      <c r="AZ218" s="74" t="s">
        <v>599</v>
      </c>
      <c r="BA218" s="95" t="s">
        <v>239</v>
      </c>
      <c r="BB218" s="108" t="n">
        <v>100012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703</v>
      </c>
      <c r="B219" s="12" t="s">
        <v>704</v>
      </c>
      <c r="C219" s="12" t="s">
        <v>705</v>
      </c>
      <c r="D219" s="12"/>
      <c r="E219" s="12"/>
      <c r="F219" s="12"/>
      <c r="G219" s="12" t="s">
        <v>474</v>
      </c>
      <c r="H219" s="73" t="n">
        <v>8.61099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90</v>
      </c>
      <c r="AZ219" s="74" t="s">
        <v>599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6</v>
      </c>
      <c r="B220" s="12" t="s">
        <v>707</v>
      </c>
      <c r="C220" s="12" t="s">
        <v>708</v>
      </c>
      <c r="D220" s="12"/>
      <c r="E220" s="12"/>
      <c r="F220" s="12"/>
      <c r="G220" s="12" t="s">
        <v>474</v>
      </c>
      <c r="H220" s="73" t="n">
        <v>8.61099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90</v>
      </c>
      <c r="AZ220" s="74" t="s">
        <v>599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9</v>
      </c>
      <c r="B221" s="12" t="s">
        <v>710</v>
      </c>
      <c r="C221" s="12" t="s">
        <v>711</v>
      </c>
      <c r="D221" s="12"/>
      <c r="E221" s="12"/>
      <c r="F221" s="12"/>
      <c r="G221" s="12" t="s">
        <v>474</v>
      </c>
      <c r="H221" s="73" t="n">
        <v>8.61099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90</v>
      </c>
      <c r="AZ221" s="74" t="s">
        <v>599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72" t="s">
        <v>712</v>
      </c>
      <c r="B222" s="12" t="s">
        <v>713</v>
      </c>
      <c r="C222" s="12" t="s">
        <v>714</v>
      </c>
      <c r="D222" s="12"/>
      <c r="E222" s="12"/>
      <c r="F222" s="12"/>
      <c r="G222" s="12" t="s">
        <v>474</v>
      </c>
      <c r="H222" s="73" t="n">
        <v>86.1099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690</v>
      </c>
      <c r="AZ222" s="74" t="s">
        <v>599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101"/>
      <c r="B223" s="102"/>
      <c r="C223" s="102" t="s">
        <v>81</v>
      </c>
      <c r="D223" s="102"/>
      <c r="E223" s="102"/>
      <c r="F223" s="102"/>
      <c r="G223" s="103" t="s">
        <v>73</v>
      </c>
      <c r="H223" s="103" t="s">
        <v>73</v>
      </c>
      <c r="I223" s="86" t="s">
        <v>73</v>
      </c>
      <c r="J223" s="104" t="n">
        <f aca="false">J224+J231+J239+J243+J245</f>
        <v>0</v>
      </c>
      <c r="K223" s="104" t="n">
        <f aca="false">K224+K231+K239+K243+K245</f>
        <v>0</v>
      </c>
      <c r="L223" s="104" t="n">
        <f aca="false">L224+L231+L239+L243+L245</f>
        <v>0</v>
      </c>
      <c r="M223" s="105"/>
    </row>
    <row r="224" customFormat="false" ht="15" hidden="false" customHeight="true" outlineLevel="0" collapsed="false">
      <c r="A224" s="101"/>
      <c r="B224" s="102" t="s">
        <v>178</v>
      </c>
      <c r="C224" s="102" t="s">
        <v>179</v>
      </c>
      <c r="D224" s="102"/>
      <c r="E224" s="102"/>
      <c r="F224" s="102"/>
      <c r="G224" s="103" t="s">
        <v>73</v>
      </c>
      <c r="H224" s="103" t="s">
        <v>73</v>
      </c>
      <c r="I224" s="86" t="s">
        <v>73</v>
      </c>
      <c r="J224" s="104" t="n">
        <f aca="false">SUM(J225:J230)</f>
        <v>0</v>
      </c>
      <c r="K224" s="104" t="n">
        <f aca="false">SUM(K225:K230)</f>
        <v>0</v>
      </c>
      <c r="L224" s="104" t="n">
        <f aca="false">SUM(L225:L230)</f>
        <v>0</v>
      </c>
      <c r="M224" s="105"/>
      <c r="AI224" s="95" t="s">
        <v>82</v>
      </c>
      <c r="AS224" s="104" t="n">
        <f aca="false">SUM(AJ225:AJ230)</f>
        <v>0</v>
      </c>
      <c r="AT224" s="104" t="n">
        <f aca="false">SUM(AK225:AK230)</f>
        <v>0</v>
      </c>
      <c r="AU224" s="104" t="n">
        <f aca="false">SUM(AL225:AL230)</f>
        <v>0</v>
      </c>
    </row>
    <row r="225" customFormat="false" ht="15" hidden="false" customHeight="true" outlineLevel="0" collapsed="false">
      <c r="A225" s="72" t="s">
        <v>715</v>
      </c>
      <c r="B225" s="12" t="s">
        <v>716</v>
      </c>
      <c r="C225" s="12" t="s">
        <v>717</v>
      </c>
      <c r="D225" s="12"/>
      <c r="E225" s="12"/>
      <c r="F225" s="12"/>
      <c r="G225" s="12" t="s">
        <v>235</v>
      </c>
      <c r="H225" s="73" t="n">
        <v>135.42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2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55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8</v>
      </c>
      <c r="AZ225" s="74" t="s">
        <v>719</v>
      </c>
      <c r="BA225" s="95" t="s">
        <v>720</v>
      </c>
      <c r="BB225" s="108" t="n">
        <v>100019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 t="n">
        <v>713</v>
      </c>
    </row>
    <row r="226" customFormat="false" ht="15" hidden="false" customHeight="true" outlineLevel="0" collapsed="false">
      <c r="A226" s="72" t="s">
        <v>721</v>
      </c>
      <c r="B226" s="12" t="s">
        <v>722</v>
      </c>
      <c r="C226" s="12" t="s">
        <v>723</v>
      </c>
      <c r="D226" s="12"/>
      <c r="E226" s="12"/>
      <c r="F226" s="12"/>
      <c r="G226" s="12" t="s">
        <v>235</v>
      </c>
      <c r="H226" s="73" t="n">
        <v>135.42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2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255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8</v>
      </c>
      <c r="AZ226" s="74" t="s">
        <v>719</v>
      </c>
      <c r="BA226" s="95" t="s">
        <v>720</v>
      </c>
      <c r="BB226" s="108" t="n">
        <v>100019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 t="n">
        <v>713</v>
      </c>
    </row>
    <row r="227" customFormat="false" ht="15" hidden="false" customHeight="true" outlineLevel="0" collapsed="false">
      <c r="A227" s="109" t="s">
        <v>724</v>
      </c>
      <c r="B227" s="110" t="s">
        <v>725</v>
      </c>
      <c r="C227" s="110" t="s">
        <v>726</v>
      </c>
      <c r="D227" s="110"/>
      <c r="E227" s="110"/>
      <c r="F227" s="110"/>
      <c r="G227" s="110" t="s">
        <v>235</v>
      </c>
      <c r="H227" s="111" t="n">
        <v>297.924</v>
      </c>
      <c r="I227" s="112" t="n">
        <v>0</v>
      </c>
      <c r="J227" s="111" t="n">
        <f aca="false">H227*AO227</f>
        <v>0</v>
      </c>
      <c r="K227" s="111" t="n">
        <f aca="false">H227*AP227</f>
        <v>0</v>
      </c>
      <c r="L227" s="111" t="n">
        <f aca="false">H227*I227</f>
        <v>0</v>
      </c>
      <c r="M227" s="113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2</v>
      </c>
      <c r="AJ227" s="111" t="n">
        <f aca="false">IF(AN227=0,L227,0)</f>
        <v>0</v>
      </c>
      <c r="AK227" s="111" t="n">
        <f aca="false">IF(AN227=15,L227,0)</f>
        <v>0</v>
      </c>
      <c r="AL227" s="111" t="n">
        <f aca="false">IF(AN227=21,L227,0)</f>
        <v>0</v>
      </c>
      <c r="AN227" s="73" t="n">
        <v>15</v>
      </c>
      <c r="AO227" s="73" t="n">
        <f aca="false">I227*1</f>
        <v>0</v>
      </c>
      <c r="AP227" s="73" t="n">
        <f aca="false">I227*(1-1)</f>
        <v>0</v>
      </c>
      <c r="AQ227" s="114" t="s">
        <v>255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18</v>
      </c>
      <c r="AZ227" s="74" t="s">
        <v>719</v>
      </c>
      <c r="BA227" s="95" t="s">
        <v>720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111" t="n">
        <f aca="false">H227*AO227</f>
        <v>0</v>
      </c>
      <c r="BI227" s="111" t="n">
        <f aca="false">H227*AP227</f>
        <v>0</v>
      </c>
      <c r="BJ227" s="111" t="n">
        <f aca="false">H227*I227</f>
        <v>0</v>
      </c>
      <c r="BK227" s="111"/>
      <c r="BL227" s="73" t="n">
        <v>713</v>
      </c>
    </row>
    <row r="228" customFormat="false" ht="15" hidden="false" customHeight="true" outlineLevel="0" collapsed="false">
      <c r="A228" s="72" t="s">
        <v>727</v>
      </c>
      <c r="B228" s="12" t="s">
        <v>728</v>
      </c>
      <c r="C228" s="12" t="s">
        <v>729</v>
      </c>
      <c r="D228" s="12"/>
      <c r="E228" s="12"/>
      <c r="F228" s="12"/>
      <c r="G228" s="12" t="s">
        <v>235</v>
      </c>
      <c r="H228" s="73" t="n">
        <v>135.42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2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255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18</v>
      </c>
      <c r="AZ228" s="74" t="s">
        <v>719</v>
      </c>
      <c r="BA228" s="95" t="s">
        <v>720</v>
      </c>
      <c r="BB228" s="108" t="n">
        <v>100019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 t="n">
        <v>713</v>
      </c>
    </row>
    <row r="229" customFormat="false" ht="15" hidden="false" customHeight="true" outlineLevel="0" collapsed="false">
      <c r="A229" s="109" t="s">
        <v>730</v>
      </c>
      <c r="B229" s="110" t="s">
        <v>731</v>
      </c>
      <c r="C229" s="110" t="s">
        <v>732</v>
      </c>
      <c r="D229" s="110"/>
      <c r="E229" s="110"/>
      <c r="F229" s="110"/>
      <c r="G229" s="110" t="s">
        <v>235</v>
      </c>
      <c r="H229" s="111" t="n">
        <v>148.962</v>
      </c>
      <c r="I229" s="112" t="n">
        <v>0</v>
      </c>
      <c r="J229" s="111" t="n">
        <f aca="false">H229*AO229</f>
        <v>0</v>
      </c>
      <c r="K229" s="111" t="n">
        <f aca="false">H229*AP229</f>
        <v>0</v>
      </c>
      <c r="L229" s="111" t="n">
        <f aca="false">H229*I229</f>
        <v>0</v>
      </c>
      <c r="M229" s="113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2</v>
      </c>
      <c r="AJ229" s="111" t="n">
        <f aca="false">IF(AN229=0,L229,0)</f>
        <v>0</v>
      </c>
      <c r="AK229" s="111" t="n">
        <f aca="false">IF(AN229=15,L229,0)</f>
        <v>0</v>
      </c>
      <c r="AL229" s="111" t="n">
        <f aca="false">IF(AN229=21,L229,0)</f>
        <v>0</v>
      </c>
      <c r="AN229" s="73" t="n">
        <v>15</v>
      </c>
      <c r="AO229" s="73" t="n">
        <f aca="false">I229*1</f>
        <v>0</v>
      </c>
      <c r="AP229" s="73" t="n">
        <f aca="false">I229*(1-1)</f>
        <v>0</v>
      </c>
      <c r="AQ229" s="114" t="s">
        <v>255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18</v>
      </c>
      <c r="AZ229" s="74" t="s">
        <v>719</v>
      </c>
      <c r="BA229" s="95" t="s">
        <v>720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111" t="n">
        <f aca="false">H229*AO229</f>
        <v>0</v>
      </c>
      <c r="BI229" s="111" t="n">
        <f aca="false">H229*AP229</f>
        <v>0</v>
      </c>
      <c r="BJ229" s="111" t="n">
        <f aca="false">H229*I229</f>
        <v>0</v>
      </c>
      <c r="BK229" s="111"/>
      <c r="BL229" s="73" t="n">
        <v>713</v>
      </c>
    </row>
    <row r="230" customFormat="false" ht="15" hidden="false" customHeight="true" outlineLevel="0" collapsed="false">
      <c r="A230" s="72" t="s">
        <v>733</v>
      </c>
      <c r="B230" s="12" t="s">
        <v>734</v>
      </c>
      <c r="C230" s="12" t="s">
        <v>735</v>
      </c>
      <c r="D230" s="12"/>
      <c r="E230" s="12"/>
      <c r="F230" s="12"/>
      <c r="G230" s="12" t="s">
        <v>474</v>
      </c>
      <c r="H230" s="73" t="n">
        <v>1.92107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6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2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99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18</v>
      </c>
      <c r="AZ230" s="74" t="s">
        <v>719</v>
      </c>
      <c r="BA230" s="95" t="s">
        <v>720</v>
      </c>
      <c r="BB230" s="108" t="n">
        <v>100019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 t="n">
        <v>713</v>
      </c>
    </row>
    <row r="231" customFormat="false" ht="15" hidden="false" customHeight="true" outlineLevel="0" collapsed="false">
      <c r="A231" s="101"/>
      <c r="B231" s="102" t="s">
        <v>180</v>
      </c>
      <c r="C231" s="102" t="s">
        <v>181</v>
      </c>
      <c r="D231" s="102"/>
      <c r="E231" s="102"/>
      <c r="F231" s="102"/>
      <c r="G231" s="103" t="s">
        <v>73</v>
      </c>
      <c r="H231" s="103" t="s">
        <v>73</v>
      </c>
      <c r="I231" s="86" t="s">
        <v>73</v>
      </c>
      <c r="J231" s="104" t="n">
        <f aca="false">SUM(J232:J238)</f>
        <v>0</v>
      </c>
      <c r="K231" s="104" t="n">
        <f aca="false">SUM(K232:K238)</f>
        <v>0</v>
      </c>
      <c r="L231" s="104" t="n">
        <f aca="false">SUM(L232:L238)</f>
        <v>0</v>
      </c>
      <c r="M231" s="105"/>
      <c r="AI231" s="95" t="s">
        <v>82</v>
      </c>
      <c r="AS231" s="104" t="n">
        <f aca="false">SUM(AJ232:AJ238)</f>
        <v>0</v>
      </c>
      <c r="AT231" s="104" t="n">
        <f aca="false">SUM(AK232:AK238)</f>
        <v>0</v>
      </c>
      <c r="AU231" s="104" t="n">
        <f aca="false">SUM(AL232:AL238)</f>
        <v>0</v>
      </c>
    </row>
    <row r="232" customFormat="false" ht="15" hidden="false" customHeight="true" outlineLevel="0" collapsed="false">
      <c r="A232" s="72" t="s">
        <v>736</v>
      </c>
      <c r="B232" s="12" t="s">
        <v>737</v>
      </c>
      <c r="C232" s="12" t="s">
        <v>738</v>
      </c>
      <c r="D232" s="12"/>
      <c r="E232" s="12"/>
      <c r="F232" s="12"/>
      <c r="G232" s="12" t="s">
        <v>235</v>
      </c>
      <c r="H232" s="73" t="n">
        <v>1.25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2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.827215124360453</f>
        <v>0</v>
      </c>
      <c r="AP232" s="73" t="n">
        <f aca="false">I232*(1-0.827215124360453)</f>
        <v>0</v>
      </c>
      <c r="AQ232" s="74" t="s">
        <v>255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39</v>
      </c>
      <c r="AZ232" s="74" t="s">
        <v>740</v>
      </c>
      <c r="BA232" s="95" t="s">
        <v>720</v>
      </c>
      <c r="BB232" s="108" t="n">
        <v>100020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 t="n">
        <v>762</v>
      </c>
    </row>
    <row r="233" customFormat="false" ht="13.5" hidden="false" customHeight="true" outlineLevel="0" collapsed="false">
      <c r="A233" s="115"/>
      <c r="B233" s="116" t="s">
        <v>272</v>
      </c>
      <c r="C233" s="117" t="s">
        <v>741</v>
      </c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5" hidden="false" customHeight="true" outlineLevel="0" collapsed="false">
      <c r="A234" s="72" t="s">
        <v>742</v>
      </c>
      <c r="B234" s="12" t="s">
        <v>743</v>
      </c>
      <c r="C234" s="12" t="s">
        <v>744</v>
      </c>
      <c r="D234" s="12"/>
      <c r="E234" s="12"/>
      <c r="F234" s="12"/>
      <c r="G234" s="12" t="s">
        <v>247</v>
      </c>
      <c r="H234" s="73" t="n">
        <v>0.0625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1</f>
        <v>0</v>
      </c>
      <c r="AP234" s="73" t="n">
        <f aca="false">I234*(1-1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9</v>
      </c>
      <c r="AZ234" s="74" t="s">
        <v>740</v>
      </c>
      <c r="BA234" s="95" t="s">
        <v>720</v>
      </c>
      <c r="BB234" s="108" t="n">
        <v>10002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62</v>
      </c>
    </row>
    <row r="235" customFormat="false" ht="15" hidden="false" customHeight="true" outlineLevel="0" collapsed="false">
      <c r="A235" s="72" t="s">
        <v>745</v>
      </c>
      <c r="B235" s="12" t="s">
        <v>746</v>
      </c>
      <c r="C235" s="12" t="s">
        <v>747</v>
      </c>
      <c r="D235" s="12"/>
      <c r="E235" s="12"/>
      <c r="F235" s="12"/>
      <c r="G235" s="12" t="s">
        <v>235</v>
      </c>
      <c r="H235" s="73" t="n">
        <v>13.91667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.750547370535698</f>
        <v>0</v>
      </c>
      <c r="AP235" s="73" t="n">
        <f aca="false">I235*(1-0.750547370535698)</f>
        <v>0</v>
      </c>
      <c r="AQ235" s="74" t="s">
        <v>255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39</v>
      </c>
      <c r="AZ235" s="74" t="s">
        <v>740</v>
      </c>
      <c r="BA235" s="95" t="s">
        <v>720</v>
      </c>
      <c r="BB235" s="108" t="n">
        <v>100020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 t="n">
        <v>762</v>
      </c>
    </row>
    <row r="236" customFormat="false" ht="13.5" hidden="false" customHeight="true" outlineLevel="0" collapsed="false">
      <c r="A236" s="115"/>
      <c r="B236" s="116" t="s">
        <v>272</v>
      </c>
      <c r="C236" s="117" t="s">
        <v>741</v>
      </c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5" hidden="false" customHeight="true" outlineLevel="0" collapsed="false">
      <c r="A237" s="72" t="s">
        <v>748</v>
      </c>
      <c r="B237" s="12" t="s">
        <v>749</v>
      </c>
      <c r="C237" s="12" t="s">
        <v>750</v>
      </c>
      <c r="D237" s="12"/>
      <c r="E237" s="12"/>
      <c r="F237" s="12"/>
      <c r="G237" s="12" t="s">
        <v>247</v>
      </c>
      <c r="H237" s="73" t="n">
        <v>0.69583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.999981753592766</f>
        <v>0</v>
      </c>
      <c r="AP237" s="73" t="n">
        <f aca="false">I237*(1-0.999981753592766)</f>
        <v>0</v>
      </c>
      <c r="AQ237" s="74" t="s">
        <v>255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9</v>
      </c>
      <c r="AZ237" s="74" t="s">
        <v>740</v>
      </c>
      <c r="BA237" s="95" t="s">
        <v>720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5" hidden="false" customHeight="true" outlineLevel="0" collapsed="false">
      <c r="A238" s="72" t="s">
        <v>751</v>
      </c>
      <c r="B238" s="12" t="s">
        <v>752</v>
      </c>
      <c r="C238" s="12" t="s">
        <v>753</v>
      </c>
      <c r="D238" s="12"/>
      <c r="E238" s="12"/>
      <c r="F238" s="12"/>
      <c r="G238" s="12" t="s">
        <v>474</v>
      </c>
      <c r="H238" s="73" t="n">
        <v>0.45436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2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</f>
        <v>0</v>
      </c>
      <c r="AP238" s="73" t="n">
        <f aca="false">I238*(1-0)</f>
        <v>0</v>
      </c>
      <c r="AQ238" s="74" t="s">
        <v>99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39</v>
      </c>
      <c r="AZ238" s="74" t="s">
        <v>740</v>
      </c>
      <c r="BA238" s="95" t="s">
        <v>720</v>
      </c>
      <c r="BB238" s="108" t="n">
        <v>100020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 t="n">
        <v>762</v>
      </c>
    </row>
    <row r="239" customFormat="false" ht="15" hidden="false" customHeight="true" outlineLevel="0" collapsed="false">
      <c r="A239" s="101"/>
      <c r="B239" s="102" t="s">
        <v>182</v>
      </c>
      <c r="C239" s="102" t="s">
        <v>183</v>
      </c>
      <c r="D239" s="102"/>
      <c r="E239" s="102"/>
      <c r="F239" s="102"/>
      <c r="G239" s="103" t="s">
        <v>73</v>
      </c>
      <c r="H239" s="103" t="s">
        <v>73</v>
      </c>
      <c r="I239" s="86" t="s">
        <v>73</v>
      </c>
      <c r="J239" s="104" t="n">
        <f aca="false">SUM(J240:J242)</f>
        <v>0</v>
      </c>
      <c r="K239" s="104" t="n">
        <f aca="false">SUM(K240:K242)</f>
        <v>0</v>
      </c>
      <c r="L239" s="104" t="n">
        <f aca="false">SUM(L240:L242)</f>
        <v>0</v>
      </c>
      <c r="M239" s="105"/>
      <c r="AI239" s="95" t="s">
        <v>82</v>
      </c>
      <c r="AS239" s="104" t="n">
        <f aca="false">SUM(AJ240:AJ242)</f>
        <v>0</v>
      </c>
      <c r="AT239" s="104" t="n">
        <f aca="false">SUM(AK240:AK242)</f>
        <v>0</v>
      </c>
      <c r="AU239" s="104" t="n">
        <f aca="false">SUM(AL240:AL242)</f>
        <v>0</v>
      </c>
    </row>
    <row r="240" customFormat="false" ht="15" hidden="false" customHeight="true" outlineLevel="0" collapsed="false">
      <c r="A240" s="72" t="s">
        <v>754</v>
      </c>
      <c r="B240" s="12" t="s">
        <v>755</v>
      </c>
      <c r="C240" s="12" t="s">
        <v>756</v>
      </c>
      <c r="D240" s="12"/>
      <c r="E240" s="12"/>
      <c r="F240" s="12"/>
      <c r="G240" s="12" t="s">
        <v>278</v>
      </c>
      <c r="H240" s="73" t="n">
        <v>18.4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</f>
        <v>0</v>
      </c>
      <c r="AP240" s="73" t="n">
        <f aca="false">I240*(1-0)</f>
        <v>0</v>
      </c>
      <c r="AQ240" s="7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7</v>
      </c>
      <c r="AZ240" s="74" t="s">
        <v>740</v>
      </c>
      <c r="BA240" s="95" t="s">
        <v>720</v>
      </c>
      <c r="BB240" s="108" t="n">
        <v>100021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63</v>
      </c>
    </row>
    <row r="241" customFormat="false" ht="15" hidden="false" customHeight="true" outlineLevel="0" collapsed="false">
      <c r="A241" s="109" t="s">
        <v>758</v>
      </c>
      <c r="B241" s="110" t="s">
        <v>759</v>
      </c>
      <c r="C241" s="110" t="s">
        <v>760</v>
      </c>
      <c r="D241" s="110"/>
      <c r="E241" s="110"/>
      <c r="F241" s="110"/>
      <c r="G241" s="110" t="s">
        <v>247</v>
      </c>
      <c r="H241" s="111" t="n">
        <v>0.253</v>
      </c>
      <c r="I241" s="112" t="n">
        <v>0</v>
      </c>
      <c r="J241" s="111" t="n">
        <f aca="false">H241*AO241</f>
        <v>0</v>
      </c>
      <c r="K241" s="111" t="n">
        <f aca="false">H241*AP241</f>
        <v>0</v>
      </c>
      <c r="L241" s="111" t="n">
        <f aca="false">H241*I241</f>
        <v>0</v>
      </c>
      <c r="M241" s="113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111" t="n">
        <f aca="false">IF(AN241=0,L241,0)</f>
        <v>0</v>
      </c>
      <c r="AK241" s="111" t="n">
        <f aca="false">IF(AN241=15,L241,0)</f>
        <v>0</v>
      </c>
      <c r="AL241" s="111" t="n">
        <f aca="false">IF(AN241=21,L241,0)</f>
        <v>0</v>
      </c>
      <c r="AN241" s="73" t="n">
        <v>15</v>
      </c>
      <c r="AO241" s="73" t="n">
        <f aca="false">I241*1</f>
        <v>0</v>
      </c>
      <c r="AP241" s="73" t="n">
        <f aca="false">I241*(1-1)</f>
        <v>0</v>
      </c>
      <c r="AQ241" s="114" t="s">
        <v>255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7</v>
      </c>
      <c r="AZ241" s="74" t="s">
        <v>740</v>
      </c>
      <c r="BA241" s="95" t="s">
        <v>720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111" t="n">
        <f aca="false">H241*AO241</f>
        <v>0</v>
      </c>
      <c r="BI241" s="111" t="n">
        <f aca="false">H241*AP241</f>
        <v>0</v>
      </c>
      <c r="BJ241" s="111" t="n">
        <f aca="false">H241*I241</f>
        <v>0</v>
      </c>
      <c r="BK241" s="111"/>
      <c r="BL241" s="73" t="n">
        <v>763</v>
      </c>
    </row>
    <row r="242" customFormat="false" ht="15" hidden="false" customHeight="true" outlineLevel="0" collapsed="false">
      <c r="A242" s="72" t="s">
        <v>761</v>
      </c>
      <c r="B242" s="12" t="s">
        <v>762</v>
      </c>
      <c r="C242" s="12" t="s">
        <v>763</v>
      </c>
      <c r="D242" s="12"/>
      <c r="E242" s="12"/>
      <c r="F242" s="12"/>
      <c r="G242" s="12" t="s">
        <v>474</v>
      </c>
      <c r="H242" s="73" t="n">
        <v>0.13915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99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7</v>
      </c>
      <c r="AZ242" s="74" t="s">
        <v>740</v>
      </c>
      <c r="BA242" s="95" t="s">
        <v>720</v>
      </c>
      <c r="BB242" s="108" t="n">
        <v>100021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63</v>
      </c>
    </row>
    <row r="243" customFormat="false" ht="15" hidden="false" customHeight="true" outlineLevel="0" collapsed="false">
      <c r="A243" s="101"/>
      <c r="B243" s="102" t="s">
        <v>168</v>
      </c>
      <c r="C243" s="102" t="s">
        <v>169</v>
      </c>
      <c r="D243" s="102"/>
      <c r="E243" s="102"/>
      <c r="F243" s="102"/>
      <c r="G243" s="103" t="s">
        <v>73</v>
      </c>
      <c r="H243" s="103" t="s">
        <v>73</v>
      </c>
      <c r="I243" s="86" t="s">
        <v>73</v>
      </c>
      <c r="J243" s="104" t="n">
        <f aca="false">SUM(J244:J244)</f>
        <v>0</v>
      </c>
      <c r="K243" s="104" t="n">
        <f aca="false">SUM(K244:K244)</f>
        <v>0</v>
      </c>
      <c r="L243" s="104" t="n">
        <f aca="false">SUM(L244:L244)</f>
        <v>0</v>
      </c>
      <c r="M243" s="105"/>
      <c r="AI243" s="95" t="s">
        <v>82</v>
      </c>
      <c r="AS243" s="104" t="n">
        <f aca="false">SUM(AJ244:AJ244)</f>
        <v>0</v>
      </c>
      <c r="AT243" s="104" t="n">
        <f aca="false">SUM(AK244:AK244)</f>
        <v>0</v>
      </c>
      <c r="AU243" s="104" t="n">
        <f aca="false">SUM(AL244:AL244)</f>
        <v>0</v>
      </c>
    </row>
    <row r="244" customFormat="false" ht="15" hidden="false" customHeight="true" outlineLevel="0" collapsed="false">
      <c r="A244" s="72" t="s">
        <v>764</v>
      </c>
      <c r="B244" s="12" t="s">
        <v>765</v>
      </c>
      <c r="C244" s="12" t="s">
        <v>766</v>
      </c>
      <c r="D244" s="12"/>
      <c r="E244" s="12"/>
      <c r="F244" s="12"/>
      <c r="G244" s="12" t="s">
        <v>235</v>
      </c>
      <c r="H244" s="73" t="n">
        <v>135.42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2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652</v>
      </c>
      <c r="AZ244" s="74" t="s">
        <v>767</v>
      </c>
      <c r="BA244" s="95" t="s">
        <v>720</v>
      </c>
      <c r="BB244" s="108" t="n">
        <v>100014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95</v>
      </c>
    </row>
    <row r="245" customFormat="false" ht="15" hidden="false" customHeight="true" outlineLevel="0" collapsed="false">
      <c r="A245" s="101"/>
      <c r="B245" s="102" t="s">
        <v>176</v>
      </c>
      <c r="C245" s="102" t="s">
        <v>177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SUM(J246:J250)</f>
        <v>0</v>
      </c>
      <c r="K245" s="104" t="n">
        <f aca="false">SUM(K246:K250)</f>
        <v>0</v>
      </c>
      <c r="L245" s="104" t="n">
        <f aca="false">SUM(L246:L250)</f>
        <v>0</v>
      </c>
      <c r="M245" s="105"/>
      <c r="AI245" s="95" t="s">
        <v>82</v>
      </c>
      <c r="AS245" s="104" t="n">
        <f aca="false">SUM(AJ246:AJ250)</f>
        <v>0</v>
      </c>
      <c r="AT245" s="104" t="n">
        <f aca="false">SUM(AK246:AK250)</f>
        <v>0</v>
      </c>
      <c r="AU245" s="104" t="n">
        <f aca="false">SUM(AL246:AL250)</f>
        <v>0</v>
      </c>
    </row>
    <row r="246" customFormat="false" ht="15" hidden="false" customHeight="true" outlineLevel="0" collapsed="false">
      <c r="A246" s="72" t="s">
        <v>768</v>
      </c>
      <c r="B246" s="12" t="s">
        <v>710</v>
      </c>
      <c r="C246" s="12" t="s">
        <v>711</v>
      </c>
      <c r="D246" s="12"/>
      <c r="E246" s="12"/>
      <c r="F246" s="12"/>
      <c r="G246" s="12" t="s">
        <v>474</v>
      </c>
      <c r="H246" s="73" t="n">
        <v>0.54168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90</v>
      </c>
      <c r="AZ246" s="74" t="s">
        <v>767</v>
      </c>
      <c r="BA246" s="95" t="s">
        <v>720</v>
      </c>
      <c r="BB246" s="108" t="n">
        <v>100015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/>
    </row>
    <row r="247" customFormat="false" ht="15" hidden="false" customHeight="true" outlineLevel="0" collapsed="false">
      <c r="A247" s="72" t="s">
        <v>769</v>
      </c>
      <c r="B247" s="12" t="s">
        <v>713</v>
      </c>
      <c r="C247" s="12" t="s">
        <v>714</v>
      </c>
      <c r="D247" s="12"/>
      <c r="E247" s="12"/>
      <c r="F247" s="12"/>
      <c r="G247" s="12" t="s">
        <v>474</v>
      </c>
      <c r="H247" s="73" t="n">
        <v>5.4168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90</v>
      </c>
      <c r="AZ247" s="74" t="s">
        <v>767</v>
      </c>
      <c r="BA247" s="95" t="s">
        <v>720</v>
      </c>
      <c r="BB247" s="108" t="n">
        <v>100015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/>
    </row>
    <row r="248" customFormat="false" ht="15" hidden="false" customHeight="true" outlineLevel="0" collapsed="false">
      <c r="A248" s="72" t="s">
        <v>770</v>
      </c>
      <c r="B248" s="12" t="s">
        <v>771</v>
      </c>
      <c r="C248" s="12" t="s">
        <v>772</v>
      </c>
      <c r="D248" s="12"/>
      <c r="E248" s="12"/>
      <c r="F248" s="12"/>
      <c r="G248" s="12" t="s">
        <v>474</v>
      </c>
      <c r="H248" s="73" t="n">
        <v>0.54168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90</v>
      </c>
      <c r="AZ248" s="74" t="s">
        <v>767</v>
      </c>
      <c r="BA248" s="95" t="s">
        <v>720</v>
      </c>
      <c r="BB248" s="108" t="n">
        <v>100015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/>
    </row>
    <row r="249" customFormat="false" ht="15" hidden="false" customHeight="true" outlineLevel="0" collapsed="false">
      <c r="A249" s="72" t="s">
        <v>773</v>
      </c>
      <c r="B249" s="12" t="s">
        <v>774</v>
      </c>
      <c r="C249" s="12" t="s">
        <v>775</v>
      </c>
      <c r="D249" s="12"/>
      <c r="E249" s="12"/>
      <c r="F249" s="12"/>
      <c r="G249" s="12" t="s">
        <v>474</v>
      </c>
      <c r="H249" s="73" t="n">
        <v>3.25008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90</v>
      </c>
      <c r="AZ249" s="74" t="s">
        <v>767</v>
      </c>
      <c r="BA249" s="95" t="s">
        <v>720</v>
      </c>
      <c r="BB249" s="108" t="n">
        <v>10001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/>
    </row>
    <row r="250" customFormat="false" ht="15" hidden="false" customHeight="true" outlineLevel="0" collapsed="false">
      <c r="A250" s="72" t="s">
        <v>776</v>
      </c>
      <c r="B250" s="12" t="s">
        <v>777</v>
      </c>
      <c r="C250" s="12" t="s">
        <v>778</v>
      </c>
      <c r="D250" s="12"/>
      <c r="E250" s="12"/>
      <c r="F250" s="12"/>
      <c r="G250" s="12" t="s">
        <v>474</v>
      </c>
      <c r="H250" s="73" t="n">
        <v>0.54168</v>
      </c>
      <c r="I250" s="106" t="n">
        <v>0</v>
      </c>
      <c r="J250" s="73" t="n">
        <f aca="false">H250*AO250</f>
        <v>0</v>
      </c>
      <c r="K250" s="73" t="n">
        <f aca="false">H250*AP250</f>
        <v>0</v>
      </c>
      <c r="L250" s="73" t="n">
        <f aca="false">H250*I250</f>
        <v>0</v>
      </c>
      <c r="M250" s="107" t="s">
        <v>236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95" t="s">
        <v>82</v>
      </c>
      <c r="AJ250" s="73" t="n">
        <f aca="false">IF(AN250=0,L250,0)</f>
        <v>0</v>
      </c>
      <c r="AK250" s="73" t="n">
        <f aca="false">IF(AN250=15,L250,0)</f>
        <v>0</v>
      </c>
      <c r="AL250" s="73" t="n">
        <f aca="false">IF(AN250=21,L250,0)</f>
        <v>0</v>
      </c>
      <c r="AN250" s="73" t="n">
        <v>15</v>
      </c>
      <c r="AO250" s="73" t="n">
        <f aca="false">I250*0</f>
        <v>0</v>
      </c>
      <c r="AP250" s="73" t="n">
        <f aca="false">I250*(1-0)</f>
        <v>0</v>
      </c>
      <c r="AQ250" s="74" t="s">
        <v>99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690</v>
      </c>
      <c r="AZ250" s="74" t="s">
        <v>767</v>
      </c>
      <c r="BA250" s="95" t="s">
        <v>720</v>
      </c>
      <c r="BB250" s="108" t="n">
        <v>100015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73" t="n">
        <f aca="false">H250*AO250</f>
        <v>0</v>
      </c>
      <c r="BI250" s="73" t="n">
        <f aca="false">H250*AP250</f>
        <v>0</v>
      </c>
      <c r="BJ250" s="73" t="n">
        <f aca="false">H250*I250</f>
        <v>0</v>
      </c>
      <c r="BK250" s="73"/>
      <c r="BL250" s="73"/>
    </row>
    <row r="251" customFormat="false" ht="15" hidden="false" customHeight="true" outlineLevel="0" collapsed="false">
      <c r="A251" s="101"/>
      <c r="B251" s="102"/>
      <c r="C251" s="102" t="s">
        <v>83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J252+J255+J259+J263+J283+J342+J347+J350+J353+J355+J357</f>
        <v>0</v>
      </c>
      <c r="K251" s="104" t="n">
        <f aca="false">K252+K255+K259+K263+K283+K342+K347+K350+K353+K355+K357</f>
        <v>0</v>
      </c>
      <c r="L251" s="104" t="n">
        <f aca="false">L252+L255+L259+L263+L283+L342+L347+L350+L353+L355+L357</f>
        <v>0</v>
      </c>
      <c r="M251" s="105"/>
    </row>
    <row r="252" customFormat="false" ht="15" hidden="false" customHeight="true" outlineLevel="0" collapsed="false">
      <c r="A252" s="101"/>
      <c r="B252" s="102" t="s">
        <v>128</v>
      </c>
      <c r="C252" s="102" t="s">
        <v>129</v>
      </c>
      <c r="D252" s="102"/>
      <c r="E252" s="102"/>
      <c r="F252" s="102"/>
      <c r="G252" s="103" t="s">
        <v>73</v>
      </c>
      <c r="H252" s="103" t="s">
        <v>73</v>
      </c>
      <c r="I252" s="86" t="s">
        <v>73</v>
      </c>
      <c r="J252" s="104" t="n">
        <f aca="false">SUM(J253:J254)</f>
        <v>0</v>
      </c>
      <c r="K252" s="104" t="n">
        <f aca="false">SUM(K253:K254)</f>
        <v>0</v>
      </c>
      <c r="L252" s="104" t="n">
        <f aca="false">SUM(L253:L254)</f>
        <v>0</v>
      </c>
      <c r="M252" s="105"/>
      <c r="AI252" s="95" t="s">
        <v>84</v>
      </c>
      <c r="AS252" s="104" t="n">
        <f aca="false">SUM(AJ253:AJ254)</f>
        <v>0</v>
      </c>
      <c r="AT252" s="104" t="n">
        <f aca="false">SUM(AK253:AK254)</f>
        <v>0</v>
      </c>
      <c r="AU252" s="104" t="n">
        <f aca="false">SUM(AL253:AL254)</f>
        <v>0</v>
      </c>
    </row>
    <row r="253" customFormat="false" ht="15" hidden="false" customHeight="true" outlineLevel="0" collapsed="false">
      <c r="A253" s="72" t="s">
        <v>779</v>
      </c>
      <c r="B253" s="12" t="s">
        <v>780</v>
      </c>
      <c r="C253" s="12" t="s">
        <v>781</v>
      </c>
      <c r="D253" s="12"/>
      <c r="E253" s="12"/>
      <c r="F253" s="12"/>
      <c r="G253" s="12" t="s">
        <v>378</v>
      </c>
      <c r="H253" s="73" t="n">
        <v>4</v>
      </c>
      <c r="I253" s="106" t="n">
        <v>0</v>
      </c>
      <c r="J253" s="73" t="n">
        <f aca="false">H253*AO253</f>
        <v>0</v>
      </c>
      <c r="K253" s="73" t="n">
        <f aca="false">H253*AP253</f>
        <v>0</v>
      </c>
      <c r="L253" s="73" t="n">
        <f aca="false">H253*I253</f>
        <v>0</v>
      </c>
      <c r="M253" s="107" t="s">
        <v>236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4</v>
      </c>
      <c r="AJ253" s="73" t="n">
        <f aca="false">IF(AN253=0,L253,0)</f>
        <v>0</v>
      </c>
      <c r="AK253" s="73" t="n">
        <f aca="false">IF(AN253=15,L253,0)</f>
        <v>0</v>
      </c>
      <c r="AL253" s="73" t="n">
        <f aca="false">IF(AN253=21,L253,0)</f>
        <v>0</v>
      </c>
      <c r="AN253" s="73" t="n">
        <v>15</v>
      </c>
      <c r="AO253" s="73" t="n">
        <f aca="false">I253*0.170641509433962</f>
        <v>0</v>
      </c>
      <c r="AP253" s="73" t="n">
        <f aca="false">I253*(1-0.170641509433962)</f>
        <v>0</v>
      </c>
      <c r="AQ253" s="74" t="s">
        <v>92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268</v>
      </c>
      <c r="AZ253" s="74" t="s">
        <v>782</v>
      </c>
      <c r="BA253" s="95" t="s">
        <v>783</v>
      </c>
      <c r="BB253" s="108" t="n">
        <v>100052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73" t="n">
        <f aca="false">H253*AO253</f>
        <v>0</v>
      </c>
      <c r="BI253" s="73" t="n">
        <f aca="false">H253*AP253</f>
        <v>0</v>
      </c>
      <c r="BJ253" s="73" t="n">
        <f aca="false">H253*I253</f>
        <v>0</v>
      </c>
      <c r="BK253" s="73"/>
      <c r="BL253" s="73" t="n">
        <v>31</v>
      </c>
    </row>
    <row r="254" customFormat="false" ht="15" hidden="false" customHeight="true" outlineLevel="0" collapsed="false">
      <c r="A254" s="109" t="s">
        <v>784</v>
      </c>
      <c r="B254" s="110" t="s">
        <v>342</v>
      </c>
      <c r="C254" s="110" t="s">
        <v>785</v>
      </c>
      <c r="D254" s="110"/>
      <c r="E254" s="110"/>
      <c r="F254" s="110"/>
      <c r="G254" s="110" t="s">
        <v>378</v>
      </c>
      <c r="H254" s="111" t="n">
        <v>4</v>
      </c>
      <c r="I254" s="112" t="n">
        <v>0</v>
      </c>
      <c r="J254" s="111" t="n">
        <f aca="false">H254*AO254</f>
        <v>0</v>
      </c>
      <c r="K254" s="111" t="n">
        <f aca="false">H254*AP254</f>
        <v>0</v>
      </c>
      <c r="L254" s="111" t="n">
        <f aca="false">H254*I254</f>
        <v>0</v>
      </c>
      <c r="M254" s="113" t="s">
        <v>285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4</v>
      </c>
      <c r="AJ254" s="111" t="n">
        <f aca="false">IF(AN254=0,L254,0)</f>
        <v>0</v>
      </c>
      <c r="AK254" s="111" t="n">
        <f aca="false">IF(AN254=15,L254,0)</f>
        <v>0</v>
      </c>
      <c r="AL254" s="111" t="n">
        <f aca="false">IF(AN254=21,L254,0)</f>
        <v>0</v>
      </c>
      <c r="AN254" s="73" t="n">
        <v>15</v>
      </c>
      <c r="AO254" s="73" t="n">
        <f aca="false">I254*1</f>
        <v>0</v>
      </c>
      <c r="AP254" s="73" t="n">
        <f aca="false">I254*(1-1)</f>
        <v>0</v>
      </c>
      <c r="AQ254" s="114" t="s">
        <v>92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268</v>
      </c>
      <c r="AZ254" s="74" t="s">
        <v>782</v>
      </c>
      <c r="BA254" s="95" t="s">
        <v>783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111" t="n">
        <f aca="false">H254*AO254</f>
        <v>0</v>
      </c>
      <c r="BI254" s="111" t="n">
        <f aca="false">H254*AP254</f>
        <v>0</v>
      </c>
      <c r="BJ254" s="111" t="n">
        <f aca="false">H254*I254</f>
        <v>0</v>
      </c>
      <c r="BK254" s="111"/>
      <c r="BL254" s="73" t="n">
        <v>31</v>
      </c>
    </row>
    <row r="255" customFormat="false" ht="15" hidden="false" customHeight="true" outlineLevel="0" collapsed="false">
      <c r="A255" s="101"/>
      <c r="B255" s="102" t="s">
        <v>142</v>
      </c>
      <c r="C255" s="102" t="s">
        <v>143</v>
      </c>
      <c r="D255" s="102"/>
      <c r="E255" s="102"/>
      <c r="F255" s="102"/>
      <c r="G255" s="103" t="s">
        <v>73</v>
      </c>
      <c r="H255" s="103" t="s">
        <v>73</v>
      </c>
      <c r="I255" s="86" t="s">
        <v>73</v>
      </c>
      <c r="J255" s="104" t="n">
        <f aca="false">SUM(J256:J258)</f>
        <v>0</v>
      </c>
      <c r="K255" s="104" t="n">
        <f aca="false">SUM(K256:K258)</f>
        <v>0</v>
      </c>
      <c r="L255" s="104" t="n">
        <f aca="false">SUM(L256:L258)</f>
        <v>0</v>
      </c>
      <c r="M255" s="105"/>
      <c r="AI255" s="95" t="s">
        <v>84</v>
      </c>
      <c r="AS255" s="104" t="n">
        <f aca="false">SUM(AJ256:AJ258)</f>
        <v>0</v>
      </c>
      <c r="AT255" s="104" t="n">
        <f aca="false">SUM(AK256:AK258)</f>
        <v>0</v>
      </c>
      <c r="AU255" s="104" t="n">
        <f aca="false">SUM(AL256:AL258)</f>
        <v>0</v>
      </c>
    </row>
    <row r="256" customFormat="false" ht="15" hidden="false" customHeight="true" outlineLevel="0" collapsed="false">
      <c r="A256" s="72" t="s">
        <v>786</v>
      </c>
      <c r="B256" s="12" t="s">
        <v>342</v>
      </c>
      <c r="C256" s="12" t="s">
        <v>371</v>
      </c>
      <c r="D256" s="12"/>
      <c r="E256" s="12"/>
      <c r="F256" s="12"/>
      <c r="G256" s="12" t="s">
        <v>235</v>
      </c>
      <c r="H256" s="73" t="n">
        <v>19.2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4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.477444523979957</f>
        <v>0</v>
      </c>
      <c r="AP256" s="73" t="n">
        <f aca="false">I256*(1-0.477444523979957)</f>
        <v>0</v>
      </c>
      <c r="AQ256" s="74" t="s">
        <v>92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329</v>
      </c>
      <c r="AZ256" s="74" t="s">
        <v>787</v>
      </c>
      <c r="BA256" s="95" t="s">
        <v>783</v>
      </c>
      <c r="BB256" s="108" t="n">
        <v>100001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 t="n">
        <v>62</v>
      </c>
    </row>
    <row r="257" customFormat="false" ht="13.5" hidden="false" customHeight="true" outlineLevel="0" collapsed="false">
      <c r="A257" s="115"/>
      <c r="B257" s="116" t="s">
        <v>272</v>
      </c>
      <c r="C257" s="117" t="s">
        <v>344</v>
      </c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5" hidden="false" customHeight="true" outlineLevel="0" collapsed="false">
      <c r="A258" s="72" t="s">
        <v>788</v>
      </c>
      <c r="B258" s="12" t="s">
        <v>405</v>
      </c>
      <c r="C258" s="12" t="s">
        <v>406</v>
      </c>
      <c r="D258" s="12"/>
      <c r="E258" s="12"/>
      <c r="F258" s="12"/>
      <c r="G258" s="12" t="s">
        <v>235</v>
      </c>
      <c r="H258" s="73" t="n">
        <v>19.2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4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.0666772919060841</f>
        <v>0</v>
      </c>
      <c r="AP258" s="73" t="n">
        <f aca="false">I258*(1-0.0666772919060841)</f>
        <v>0</v>
      </c>
      <c r="AQ258" s="74" t="s">
        <v>92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329</v>
      </c>
      <c r="AZ258" s="74" t="s">
        <v>787</v>
      </c>
      <c r="BA258" s="95" t="s">
        <v>783</v>
      </c>
      <c r="BB258" s="108" t="n">
        <v>100001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62</v>
      </c>
    </row>
    <row r="259" customFormat="false" ht="15" hidden="false" customHeight="true" outlineLevel="0" collapsed="false">
      <c r="A259" s="101"/>
      <c r="B259" s="102" t="s">
        <v>184</v>
      </c>
      <c r="C259" s="102" t="s">
        <v>185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SUM(J260:J262)</f>
        <v>0</v>
      </c>
      <c r="K259" s="104" t="n">
        <f aca="false">SUM(K260:K262)</f>
        <v>0</v>
      </c>
      <c r="L259" s="104" t="n">
        <f aca="false">SUM(L260:L262)</f>
        <v>0</v>
      </c>
      <c r="M259" s="105"/>
      <c r="AI259" s="95" t="s">
        <v>84</v>
      </c>
      <c r="AS259" s="104" t="n">
        <f aca="false">SUM(AJ260:AJ262)</f>
        <v>0</v>
      </c>
      <c r="AT259" s="104" t="n">
        <f aca="false">SUM(AK260:AK262)</f>
        <v>0</v>
      </c>
      <c r="AU259" s="104" t="n">
        <f aca="false">SUM(AL260:AL262)</f>
        <v>0</v>
      </c>
    </row>
    <row r="260" customFormat="false" ht="15" hidden="false" customHeight="true" outlineLevel="0" collapsed="false">
      <c r="A260" s="72" t="s">
        <v>789</v>
      </c>
      <c r="B260" s="12" t="s">
        <v>790</v>
      </c>
      <c r="C260" s="12" t="s">
        <v>791</v>
      </c>
      <c r="D260" s="12"/>
      <c r="E260" s="12"/>
      <c r="F260" s="12"/>
      <c r="G260" s="12" t="s">
        <v>278</v>
      </c>
      <c r="H260" s="73" t="n">
        <v>6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</f>
        <v>0</v>
      </c>
      <c r="AP260" s="73" t="n">
        <f aca="false">I260*(1-0)</f>
        <v>0</v>
      </c>
      <c r="AQ260" s="74" t="s">
        <v>255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92</v>
      </c>
      <c r="AZ260" s="74" t="s">
        <v>793</v>
      </c>
      <c r="BA260" s="95" t="s">
        <v>783</v>
      </c>
      <c r="BB260" s="108" t="n">
        <v>10002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21</v>
      </c>
    </row>
    <row r="261" customFormat="false" ht="15" hidden="false" customHeight="true" outlineLevel="0" collapsed="false">
      <c r="A261" s="72" t="s">
        <v>794</v>
      </c>
      <c r="B261" s="12" t="s">
        <v>795</v>
      </c>
      <c r="C261" s="12" t="s">
        <v>796</v>
      </c>
      <c r="D261" s="12"/>
      <c r="E261" s="12"/>
      <c r="F261" s="12"/>
      <c r="G261" s="12" t="s">
        <v>278</v>
      </c>
      <c r="H261" s="73" t="n">
        <v>6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.460098560803127</f>
        <v>0</v>
      </c>
      <c r="AP261" s="73" t="n">
        <f aca="false">I261*(1-0.460098560803127)</f>
        <v>0</v>
      </c>
      <c r="AQ261" s="74" t="s">
        <v>255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92</v>
      </c>
      <c r="AZ261" s="74" t="s">
        <v>793</v>
      </c>
      <c r="BA261" s="95" t="s">
        <v>783</v>
      </c>
      <c r="BB261" s="108" t="n">
        <v>10002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721</v>
      </c>
    </row>
    <row r="262" customFormat="false" ht="15" hidden="false" customHeight="true" outlineLevel="0" collapsed="false">
      <c r="A262" s="72" t="s">
        <v>797</v>
      </c>
      <c r="B262" s="12" t="s">
        <v>798</v>
      </c>
      <c r="C262" s="12" t="s">
        <v>799</v>
      </c>
      <c r="D262" s="12"/>
      <c r="E262" s="12"/>
      <c r="F262" s="12"/>
      <c r="G262" s="12" t="s">
        <v>474</v>
      </c>
      <c r="H262" s="73" t="n">
        <v>0.01974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6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4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</f>
        <v>0</v>
      </c>
      <c r="AP262" s="73" t="n">
        <f aca="false">I262*(1-0)</f>
        <v>0</v>
      </c>
      <c r="AQ262" s="74" t="s">
        <v>99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792</v>
      </c>
      <c r="AZ262" s="74" t="s">
        <v>793</v>
      </c>
      <c r="BA262" s="95" t="s">
        <v>783</v>
      </c>
      <c r="BB262" s="108" t="n">
        <v>100025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 t="n">
        <v>721</v>
      </c>
    </row>
    <row r="263" customFormat="false" ht="15" hidden="false" customHeight="true" outlineLevel="0" collapsed="false">
      <c r="A263" s="101"/>
      <c r="B263" s="102" t="s">
        <v>180</v>
      </c>
      <c r="C263" s="102" t="s">
        <v>181</v>
      </c>
      <c r="D263" s="102"/>
      <c r="E263" s="102"/>
      <c r="F263" s="102"/>
      <c r="G263" s="103" t="s">
        <v>73</v>
      </c>
      <c r="H263" s="103" t="s">
        <v>73</v>
      </c>
      <c r="I263" s="86" t="s">
        <v>73</v>
      </c>
      <c r="J263" s="104" t="n">
        <f aca="false">SUM(J264:J282)</f>
        <v>0</v>
      </c>
      <c r="K263" s="104" t="n">
        <f aca="false">SUM(K264:K282)</f>
        <v>0</v>
      </c>
      <c r="L263" s="104" t="n">
        <f aca="false">SUM(L264:L282)</f>
        <v>0</v>
      </c>
      <c r="M263" s="105"/>
      <c r="AI263" s="95" t="s">
        <v>84</v>
      </c>
      <c r="AS263" s="104" t="n">
        <f aca="false">SUM(AJ264:AJ282)</f>
        <v>0</v>
      </c>
      <c r="AT263" s="104" t="n">
        <f aca="false">SUM(AK264:AK282)</f>
        <v>0</v>
      </c>
      <c r="AU263" s="104" t="n">
        <f aca="false">SUM(AL264:AL282)</f>
        <v>0</v>
      </c>
    </row>
    <row r="264" customFormat="false" ht="15" hidden="false" customHeight="true" outlineLevel="0" collapsed="false">
      <c r="A264" s="72" t="s">
        <v>800</v>
      </c>
      <c r="B264" s="12" t="s">
        <v>801</v>
      </c>
      <c r="C264" s="12" t="s">
        <v>802</v>
      </c>
      <c r="D264" s="12"/>
      <c r="E264" s="12"/>
      <c r="F264" s="12"/>
      <c r="G264" s="12" t="s">
        <v>378</v>
      </c>
      <c r="H264" s="73" t="n">
        <v>1.66667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.113263205459421</f>
        <v>0</v>
      </c>
      <c r="AP264" s="73" t="n">
        <f aca="false">I264*(1-0.113263205459421)</f>
        <v>0</v>
      </c>
      <c r="AQ264" s="74" t="s">
        <v>255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39</v>
      </c>
      <c r="AZ264" s="74" t="s">
        <v>803</v>
      </c>
      <c r="BA264" s="95" t="s">
        <v>783</v>
      </c>
      <c r="BB264" s="108" t="n">
        <v>100020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2</v>
      </c>
    </row>
    <row r="265" customFormat="false" ht="15" hidden="false" customHeight="true" outlineLevel="0" collapsed="false">
      <c r="A265" s="72" t="s">
        <v>804</v>
      </c>
      <c r="B265" s="12" t="s">
        <v>805</v>
      </c>
      <c r="C265" s="12" t="s">
        <v>806</v>
      </c>
      <c r="D265" s="12"/>
      <c r="E265" s="12"/>
      <c r="F265" s="12"/>
      <c r="G265" s="12" t="s">
        <v>278</v>
      </c>
      <c r="H265" s="73" t="n">
        <v>5.9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.0254005934718101</f>
        <v>0</v>
      </c>
      <c r="AP265" s="73" t="n">
        <f aca="false">I265*(1-0.0254005934718101)</f>
        <v>0</v>
      </c>
      <c r="AQ265" s="74" t="s">
        <v>25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39</v>
      </c>
      <c r="AZ265" s="74" t="s">
        <v>803</v>
      </c>
      <c r="BA265" s="95" t="s">
        <v>783</v>
      </c>
      <c r="BB265" s="108" t="n">
        <v>100020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62</v>
      </c>
    </row>
    <row r="266" customFormat="false" ht="15" hidden="false" customHeight="true" outlineLevel="0" collapsed="false">
      <c r="A266" s="72" t="s">
        <v>807</v>
      </c>
      <c r="B266" s="12" t="s">
        <v>808</v>
      </c>
      <c r="C266" s="12" t="s">
        <v>809</v>
      </c>
      <c r="D266" s="12"/>
      <c r="E266" s="12"/>
      <c r="F266" s="12"/>
      <c r="G266" s="12" t="s">
        <v>278</v>
      </c>
      <c r="H266" s="73" t="n">
        <v>6.26667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.0297202619506682</f>
        <v>0</v>
      </c>
      <c r="AP266" s="73" t="n">
        <f aca="false">I266*(1-0.0297202619506682)</f>
        <v>0</v>
      </c>
      <c r="AQ266" s="74" t="s">
        <v>255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39</v>
      </c>
      <c r="AZ266" s="74" t="s">
        <v>803</v>
      </c>
      <c r="BA266" s="95" t="s">
        <v>783</v>
      </c>
      <c r="BB266" s="108" t="n">
        <v>100020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762</v>
      </c>
    </row>
    <row r="267" customFormat="false" ht="15" hidden="false" customHeight="true" outlineLevel="0" collapsed="false">
      <c r="A267" s="72" t="s">
        <v>810</v>
      </c>
      <c r="B267" s="12" t="s">
        <v>811</v>
      </c>
      <c r="C267" s="12" t="s">
        <v>812</v>
      </c>
      <c r="D267" s="12"/>
      <c r="E267" s="12"/>
      <c r="F267" s="12"/>
      <c r="G267" s="12" t="s">
        <v>278</v>
      </c>
      <c r="H267" s="73" t="n">
        <v>32.8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0277040694496247</f>
        <v>0</v>
      </c>
      <c r="AP267" s="73" t="n">
        <f aca="false">I267*(1-0.0277040694496247)</f>
        <v>0</v>
      </c>
      <c r="AQ267" s="74" t="s">
        <v>25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39</v>
      </c>
      <c r="AZ267" s="74" t="s">
        <v>803</v>
      </c>
      <c r="BA267" s="95" t="s">
        <v>783</v>
      </c>
      <c r="BB267" s="108" t="n">
        <v>100020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62</v>
      </c>
    </row>
    <row r="268" customFormat="false" ht="15" hidden="false" customHeight="true" outlineLevel="0" collapsed="false">
      <c r="A268" s="72" t="s">
        <v>813</v>
      </c>
      <c r="B268" s="12" t="s">
        <v>814</v>
      </c>
      <c r="C268" s="12" t="s">
        <v>815</v>
      </c>
      <c r="D268" s="12"/>
      <c r="E268" s="12"/>
      <c r="F268" s="12"/>
      <c r="G268" s="12" t="s">
        <v>278</v>
      </c>
      <c r="H268" s="73" t="n">
        <v>12.16667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.0240186674194502</f>
        <v>0</v>
      </c>
      <c r="AP268" s="73" t="n">
        <f aca="false">I268*(1-0.0240186674194502)</f>
        <v>0</v>
      </c>
      <c r="AQ268" s="74" t="s">
        <v>255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739</v>
      </c>
      <c r="AZ268" s="74" t="s">
        <v>803</v>
      </c>
      <c r="BA268" s="95" t="s">
        <v>783</v>
      </c>
      <c r="BB268" s="108" t="n">
        <v>100020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 t="n">
        <v>762</v>
      </c>
    </row>
    <row r="269" customFormat="false" ht="13.5" hidden="false" customHeight="true" outlineLevel="0" collapsed="false">
      <c r="A269" s="115"/>
      <c r="B269" s="116" t="s">
        <v>272</v>
      </c>
      <c r="C269" s="117" t="s">
        <v>816</v>
      </c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</row>
    <row r="270" customFormat="false" ht="15" hidden="false" customHeight="true" outlineLevel="0" collapsed="false">
      <c r="A270" s="109" t="s">
        <v>817</v>
      </c>
      <c r="B270" s="110" t="s">
        <v>818</v>
      </c>
      <c r="C270" s="110" t="s">
        <v>819</v>
      </c>
      <c r="D270" s="110"/>
      <c r="E270" s="110"/>
      <c r="F270" s="110"/>
      <c r="G270" s="110" t="s">
        <v>247</v>
      </c>
      <c r="H270" s="111" t="n">
        <v>0.11578</v>
      </c>
      <c r="I270" s="112" t="n">
        <v>0</v>
      </c>
      <c r="J270" s="111" t="n">
        <f aca="false">H270*AO270</f>
        <v>0</v>
      </c>
      <c r="K270" s="111" t="n">
        <f aca="false">H270*AP270</f>
        <v>0</v>
      </c>
      <c r="L270" s="111" t="n">
        <f aca="false">H270*I270</f>
        <v>0</v>
      </c>
      <c r="M270" s="113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111" t="n">
        <f aca="false">IF(AN270=0,L270,0)</f>
        <v>0</v>
      </c>
      <c r="AK270" s="111" t="n">
        <f aca="false">IF(AN270=15,L270,0)</f>
        <v>0</v>
      </c>
      <c r="AL270" s="111" t="n">
        <f aca="false">IF(AN270=21,L270,0)</f>
        <v>0</v>
      </c>
      <c r="AN270" s="73" t="n">
        <v>15</v>
      </c>
      <c r="AO270" s="73" t="n">
        <f aca="false">I270*1</f>
        <v>0</v>
      </c>
      <c r="AP270" s="73" t="n">
        <f aca="false">I270*(1-1)</f>
        <v>0</v>
      </c>
      <c r="AQ270" s="11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39</v>
      </c>
      <c r="AZ270" s="74" t="s">
        <v>803</v>
      </c>
      <c r="BA270" s="95" t="s">
        <v>783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111" t="n">
        <f aca="false">H270*AO270</f>
        <v>0</v>
      </c>
      <c r="BI270" s="111" t="n">
        <f aca="false">H270*AP270</f>
        <v>0</v>
      </c>
      <c r="BJ270" s="111" t="n">
        <f aca="false">H270*I270</f>
        <v>0</v>
      </c>
      <c r="BK270" s="111"/>
      <c r="BL270" s="73" t="n">
        <v>762</v>
      </c>
    </row>
    <row r="271" customFormat="false" ht="15" hidden="false" customHeight="true" outlineLevel="0" collapsed="false">
      <c r="A271" s="72" t="s">
        <v>820</v>
      </c>
      <c r="B271" s="12" t="s">
        <v>821</v>
      </c>
      <c r="C271" s="12" t="s">
        <v>822</v>
      </c>
      <c r="D271" s="12"/>
      <c r="E271" s="12"/>
      <c r="F271" s="12"/>
      <c r="G271" s="12" t="s">
        <v>278</v>
      </c>
      <c r="H271" s="73" t="n">
        <v>32.8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.0264491362763916</f>
        <v>0</v>
      </c>
      <c r="AP271" s="73" t="n">
        <f aca="false">I271*(1-0.0264491362763916)</f>
        <v>0</v>
      </c>
      <c r="AQ271" s="7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39</v>
      </c>
      <c r="AZ271" s="74" t="s">
        <v>803</v>
      </c>
      <c r="BA271" s="95" t="s">
        <v>783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3.5" hidden="false" customHeight="true" outlineLevel="0" collapsed="false">
      <c r="A272" s="115"/>
      <c r="B272" s="116" t="s">
        <v>272</v>
      </c>
      <c r="C272" s="117" t="s">
        <v>816</v>
      </c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</row>
    <row r="273" customFormat="false" ht="15" hidden="false" customHeight="true" outlineLevel="0" collapsed="false">
      <c r="A273" s="109" t="s">
        <v>823</v>
      </c>
      <c r="B273" s="110" t="s">
        <v>824</v>
      </c>
      <c r="C273" s="110" t="s">
        <v>825</v>
      </c>
      <c r="D273" s="110"/>
      <c r="E273" s="110"/>
      <c r="F273" s="110"/>
      <c r="G273" s="110" t="s">
        <v>247</v>
      </c>
      <c r="H273" s="111" t="n">
        <v>0.43284</v>
      </c>
      <c r="I273" s="112" t="n">
        <v>0</v>
      </c>
      <c r="J273" s="111" t="n">
        <f aca="false">H273*AO273</f>
        <v>0</v>
      </c>
      <c r="K273" s="111" t="n">
        <f aca="false">H273*AP273</f>
        <v>0</v>
      </c>
      <c r="L273" s="111" t="n">
        <f aca="false">H273*I273</f>
        <v>0</v>
      </c>
      <c r="M273" s="113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111" t="n">
        <f aca="false">IF(AN273=0,L273,0)</f>
        <v>0</v>
      </c>
      <c r="AK273" s="111" t="n">
        <f aca="false">IF(AN273=15,L273,0)</f>
        <v>0</v>
      </c>
      <c r="AL273" s="111" t="n">
        <f aca="false">IF(AN273=21,L273,0)</f>
        <v>0</v>
      </c>
      <c r="AN273" s="73" t="n">
        <v>15</v>
      </c>
      <c r="AO273" s="73" t="n">
        <f aca="false">I273*1</f>
        <v>0</v>
      </c>
      <c r="AP273" s="73" t="n">
        <f aca="false">I273*(1-1)</f>
        <v>0</v>
      </c>
      <c r="AQ273" s="11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39</v>
      </c>
      <c r="AZ273" s="74" t="s">
        <v>803</v>
      </c>
      <c r="BA273" s="95" t="s">
        <v>783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111" t="n">
        <f aca="false">H273*AO273</f>
        <v>0</v>
      </c>
      <c r="BI273" s="111" t="n">
        <f aca="false">H273*AP273</f>
        <v>0</v>
      </c>
      <c r="BJ273" s="111" t="n">
        <f aca="false">H273*I273</f>
        <v>0</v>
      </c>
      <c r="BK273" s="111"/>
      <c r="BL273" s="73" t="n">
        <v>762</v>
      </c>
    </row>
    <row r="274" customFormat="false" ht="15" hidden="false" customHeight="true" outlineLevel="0" collapsed="false">
      <c r="A274" s="109" t="s">
        <v>826</v>
      </c>
      <c r="B274" s="110" t="s">
        <v>827</v>
      </c>
      <c r="C274" s="110" t="s">
        <v>828</v>
      </c>
      <c r="D274" s="110"/>
      <c r="E274" s="110"/>
      <c r="F274" s="110"/>
      <c r="G274" s="110" t="s">
        <v>247</v>
      </c>
      <c r="H274" s="111" t="n">
        <v>0.09856</v>
      </c>
      <c r="I274" s="112" t="n">
        <v>0</v>
      </c>
      <c r="J274" s="111" t="n">
        <f aca="false">H274*AO274</f>
        <v>0</v>
      </c>
      <c r="K274" s="111" t="n">
        <f aca="false">H274*AP274</f>
        <v>0</v>
      </c>
      <c r="L274" s="111" t="n">
        <f aca="false">H274*I274</f>
        <v>0</v>
      </c>
      <c r="M274" s="113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111" t="n">
        <f aca="false">IF(AN274=0,L274,0)</f>
        <v>0</v>
      </c>
      <c r="AK274" s="111" t="n">
        <f aca="false">IF(AN274=15,L274,0)</f>
        <v>0</v>
      </c>
      <c r="AL274" s="111" t="n">
        <f aca="false">IF(AN274=21,L274,0)</f>
        <v>0</v>
      </c>
      <c r="AN274" s="73" t="n">
        <v>15</v>
      </c>
      <c r="AO274" s="73" t="n">
        <f aca="false">I274*1</f>
        <v>0</v>
      </c>
      <c r="AP274" s="73" t="n">
        <f aca="false">I274*(1-1)</f>
        <v>0</v>
      </c>
      <c r="AQ274" s="11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39</v>
      </c>
      <c r="AZ274" s="74" t="s">
        <v>803</v>
      </c>
      <c r="BA274" s="95" t="s">
        <v>783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111" t="n">
        <f aca="false">H274*AO274</f>
        <v>0</v>
      </c>
      <c r="BI274" s="111" t="n">
        <f aca="false">H274*AP274</f>
        <v>0</v>
      </c>
      <c r="BJ274" s="111" t="n">
        <f aca="false">H274*I274</f>
        <v>0</v>
      </c>
      <c r="BK274" s="111"/>
      <c r="BL274" s="73" t="n">
        <v>762</v>
      </c>
    </row>
    <row r="275" customFormat="false" ht="15" hidden="false" customHeight="true" outlineLevel="0" collapsed="false">
      <c r="A275" s="109" t="s">
        <v>829</v>
      </c>
      <c r="B275" s="110" t="s">
        <v>830</v>
      </c>
      <c r="C275" s="110" t="s">
        <v>831</v>
      </c>
      <c r="D275" s="110"/>
      <c r="E275" s="110"/>
      <c r="F275" s="110"/>
      <c r="G275" s="110" t="s">
        <v>247</v>
      </c>
      <c r="H275" s="111" t="n">
        <v>0.11088</v>
      </c>
      <c r="I275" s="112" t="n">
        <v>0</v>
      </c>
      <c r="J275" s="111" t="n">
        <f aca="false">H275*AO275</f>
        <v>0</v>
      </c>
      <c r="K275" s="111" t="n">
        <f aca="false">H275*AP275</f>
        <v>0</v>
      </c>
      <c r="L275" s="111" t="n">
        <f aca="false">H275*I275</f>
        <v>0</v>
      </c>
      <c r="M275" s="113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111" t="n">
        <f aca="false">IF(AN275=0,L275,0)</f>
        <v>0</v>
      </c>
      <c r="AK275" s="111" t="n">
        <f aca="false">IF(AN275=15,L275,0)</f>
        <v>0</v>
      </c>
      <c r="AL275" s="111" t="n">
        <f aca="false">IF(AN275=21,L275,0)</f>
        <v>0</v>
      </c>
      <c r="AN275" s="73" t="n">
        <v>15</v>
      </c>
      <c r="AO275" s="73" t="n">
        <f aca="false">I275*1</f>
        <v>0</v>
      </c>
      <c r="AP275" s="73" t="n">
        <f aca="false">I275*(1-1)</f>
        <v>0</v>
      </c>
      <c r="AQ275" s="11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39</v>
      </c>
      <c r="AZ275" s="74" t="s">
        <v>803</v>
      </c>
      <c r="BA275" s="95" t="s">
        <v>783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111" t="n">
        <f aca="false">H275*AO275</f>
        <v>0</v>
      </c>
      <c r="BI275" s="111" t="n">
        <f aca="false">H275*AP275</f>
        <v>0</v>
      </c>
      <c r="BJ275" s="111" t="n">
        <f aca="false">H275*I275</f>
        <v>0</v>
      </c>
      <c r="BK275" s="111"/>
      <c r="BL275" s="73" t="n">
        <v>762</v>
      </c>
    </row>
    <row r="276" customFormat="false" ht="15" hidden="false" customHeight="true" outlineLevel="0" collapsed="false">
      <c r="A276" s="72" t="s">
        <v>832</v>
      </c>
      <c r="B276" s="12" t="s">
        <v>833</v>
      </c>
      <c r="C276" s="12" t="s">
        <v>834</v>
      </c>
      <c r="D276" s="12"/>
      <c r="E276" s="12"/>
      <c r="F276" s="12"/>
      <c r="G276" s="12" t="s">
        <v>235</v>
      </c>
      <c r="H276" s="73" t="n">
        <v>183.82025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.118111004617776</f>
        <v>0</v>
      </c>
      <c r="AP276" s="73" t="n">
        <f aca="false">I276*(1-0.118111004617776)</f>
        <v>0</v>
      </c>
      <c r="AQ276" s="7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39</v>
      </c>
      <c r="AZ276" s="74" t="s">
        <v>803</v>
      </c>
      <c r="BA276" s="95" t="s">
        <v>783</v>
      </c>
      <c r="BB276" s="108" t="n">
        <v>100020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2</v>
      </c>
    </row>
    <row r="277" customFormat="false" ht="15" hidden="false" customHeight="true" outlineLevel="0" collapsed="false">
      <c r="A277" s="109" t="s">
        <v>835</v>
      </c>
      <c r="B277" s="110" t="s">
        <v>836</v>
      </c>
      <c r="C277" s="110" t="s">
        <v>837</v>
      </c>
      <c r="D277" s="110"/>
      <c r="E277" s="110"/>
      <c r="F277" s="110"/>
      <c r="G277" s="110" t="s">
        <v>278</v>
      </c>
      <c r="H277" s="111" t="n">
        <v>904.86</v>
      </c>
      <c r="I277" s="112" t="n">
        <v>0</v>
      </c>
      <c r="J277" s="111" t="n">
        <f aca="false">H277*AO277</f>
        <v>0</v>
      </c>
      <c r="K277" s="111" t="n">
        <f aca="false">H277*AP277</f>
        <v>0</v>
      </c>
      <c r="L277" s="111" t="n">
        <f aca="false">H277*I277</f>
        <v>0</v>
      </c>
      <c r="M277" s="113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111" t="n">
        <f aca="false">IF(AN277=0,L277,0)</f>
        <v>0</v>
      </c>
      <c r="AK277" s="111" t="n">
        <f aca="false">IF(AN277=15,L277,0)</f>
        <v>0</v>
      </c>
      <c r="AL277" s="111" t="n">
        <f aca="false">IF(AN277=21,L277,0)</f>
        <v>0</v>
      </c>
      <c r="AN277" s="73" t="n">
        <v>15</v>
      </c>
      <c r="AO277" s="73" t="n">
        <f aca="false">I277*1</f>
        <v>0</v>
      </c>
      <c r="AP277" s="73" t="n">
        <f aca="false">I277*(1-1)</f>
        <v>0</v>
      </c>
      <c r="AQ277" s="114" t="s">
        <v>255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739</v>
      </c>
      <c r="AZ277" s="74" t="s">
        <v>803</v>
      </c>
      <c r="BA277" s="95" t="s">
        <v>783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111" t="n">
        <f aca="false">H277*AO277</f>
        <v>0</v>
      </c>
      <c r="BI277" s="111" t="n">
        <f aca="false">H277*AP277</f>
        <v>0</v>
      </c>
      <c r="BJ277" s="111" t="n">
        <f aca="false">H277*I277</f>
        <v>0</v>
      </c>
      <c r="BK277" s="111"/>
      <c r="BL277" s="73" t="n">
        <v>762</v>
      </c>
    </row>
    <row r="278" customFormat="false" ht="15" hidden="false" customHeight="true" outlineLevel="0" collapsed="false">
      <c r="A278" s="72" t="s">
        <v>838</v>
      </c>
      <c r="B278" s="12" t="s">
        <v>839</v>
      </c>
      <c r="C278" s="12" t="s">
        <v>840</v>
      </c>
      <c r="D278" s="12"/>
      <c r="E278" s="12"/>
      <c r="F278" s="12"/>
      <c r="G278" s="12" t="s">
        <v>235</v>
      </c>
      <c r="H278" s="73" t="n">
        <v>183.82025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.118478176800072</f>
        <v>0</v>
      </c>
      <c r="AP278" s="73" t="n">
        <f aca="false">I278*(1-0.118478176800072)</f>
        <v>0</v>
      </c>
      <c r="AQ278" s="7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739</v>
      </c>
      <c r="AZ278" s="74" t="s">
        <v>803</v>
      </c>
      <c r="BA278" s="95" t="s">
        <v>783</v>
      </c>
      <c r="BB278" s="108" t="n">
        <v>100020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62</v>
      </c>
    </row>
    <row r="279" customFormat="false" ht="15" hidden="false" customHeight="true" outlineLevel="0" collapsed="false">
      <c r="A279" s="109" t="s">
        <v>841</v>
      </c>
      <c r="B279" s="110" t="s">
        <v>836</v>
      </c>
      <c r="C279" s="110" t="s">
        <v>837</v>
      </c>
      <c r="D279" s="110"/>
      <c r="E279" s="110"/>
      <c r="F279" s="110"/>
      <c r="G279" s="110" t="s">
        <v>278</v>
      </c>
      <c r="H279" s="111" t="n">
        <v>227.33334</v>
      </c>
      <c r="I279" s="112" t="n">
        <v>0</v>
      </c>
      <c r="J279" s="111" t="n">
        <f aca="false">H279*AO279</f>
        <v>0</v>
      </c>
      <c r="K279" s="111" t="n">
        <f aca="false">H279*AP279</f>
        <v>0</v>
      </c>
      <c r="L279" s="111" t="n">
        <f aca="false">H279*I279</f>
        <v>0</v>
      </c>
      <c r="M279" s="113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111" t="n">
        <f aca="false">IF(AN279=0,L279,0)</f>
        <v>0</v>
      </c>
      <c r="AK279" s="111" t="n">
        <f aca="false">IF(AN279=15,L279,0)</f>
        <v>0</v>
      </c>
      <c r="AL279" s="111" t="n">
        <f aca="false">IF(AN279=21,L279,0)</f>
        <v>0</v>
      </c>
      <c r="AN279" s="73" t="n">
        <v>15</v>
      </c>
      <c r="AO279" s="73" t="n">
        <f aca="false">I279*1</f>
        <v>0</v>
      </c>
      <c r="AP279" s="73" t="n">
        <f aca="false">I279*(1-1)</f>
        <v>0</v>
      </c>
      <c r="AQ279" s="11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39</v>
      </c>
      <c r="AZ279" s="74" t="s">
        <v>803</v>
      </c>
      <c r="BA279" s="95" t="s">
        <v>783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111" t="n">
        <f aca="false">H279*AO279</f>
        <v>0</v>
      </c>
      <c r="BI279" s="111" t="n">
        <f aca="false">H279*AP279</f>
        <v>0</v>
      </c>
      <c r="BJ279" s="111" t="n">
        <f aca="false">H279*I279</f>
        <v>0</v>
      </c>
      <c r="BK279" s="111"/>
      <c r="BL279" s="73" t="n">
        <v>762</v>
      </c>
    </row>
    <row r="280" customFormat="false" ht="15" hidden="false" customHeight="true" outlineLevel="0" collapsed="false">
      <c r="A280" s="72" t="s">
        <v>842</v>
      </c>
      <c r="B280" s="12" t="s">
        <v>843</v>
      </c>
      <c r="C280" s="12" t="s">
        <v>844</v>
      </c>
      <c r="D280" s="12"/>
      <c r="E280" s="12"/>
      <c r="F280" s="12"/>
      <c r="G280" s="12" t="s">
        <v>235</v>
      </c>
      <c r="H280" s="73" t="n">
        <v>183.82025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</f>
        <v>0</v>
      </c>
      <c r="AP280" s="73" t="n">
        <f aca="false">I280*(1-0)</f>
        <v>0</v>
      </c>
      <c r="AQ280" s="7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39</v>
      </c>
      <c r="AZ280" s="74" t="s">
        <v>803</v>
      </c>
      <c r="BA280" s="95" t="s">
        <v>783</v>
      </c>
      <c r="BB280" s="108" t="n">
        <v>100020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2</v>
      </c>
    </row>
    <row r="281" customFormat="false" ht="15" hidden="false" customHeight="true" outlineLevel="0" collapsed="false">
      <c r="A281" s="72" t="s">
        <v>845</v>
      </c>
      <c r="B281" s="12" t="s">
        <v>846</v>
      </c>
      <c r="C281" s="12" t="s">
        <v>847</v>
      </c>
      <c r="D281" s="12"/>
      <c r="E281" s="12"/>
      <c r="F281" s="12"/>
      <c r="G281" s="12" t="s">
        <v>235</v>
      </c>
      <c r="H281" s="73" t="n">
        <v>183.82025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</f>
        <v>0</v>
      </c>
      <c r="AP281" s="73" t="n">
        <f aca="false">I281*(1-0)</f>
        <v>0</v>
      </c>
      <c r="AQ281" s="7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39</v>
      </c>
      <c r="AZ281" s="74" t="s">
        <v>803</v>
      </c>
      <c r="BA281" s="95" t="s">
        <v>783</v>
      </c>
      <c r="BB281" s="108" t="n">
        <v>100020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2</v>
      </c>
    </row>
    <row r="282" customFormat="false" ht="15" hidden="false" customHeight="true" outlineLevel="0" collapsed="false">
      <c r="A282" s="72" t="s">
        <v>848</v>
      </c>
      <c r="B282" s="12" t="s">
        <v>752</v>
      </c>
      <c r="C282" s="12" t="s">
        <v>753</v>
      </c>
      <c r="D282" s="12"/>
      <c r="E282" s="12"/>
      <c r="F282" s="12"/>
      <c r="G282" s="12" t="s">
        <v>474</v>
      </c>
      <c r="H282" s="73" t="n">
        <v>3.79417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99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39</v>
      </c>
      <c r="AZ282" s="74" t="s">
        <v>803</v>
      </c>
      <c r="BA282" s="95" t="s">
        <v>783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5" hidden="false" customHeight="true" outlineLevel="0" collapsed="false">
      <c r="A283" s="101"/>
      <c r="B283" s="102" t="s">
        <v>150</v>
      </c>
      <c r="C283" s="102" t="s">
        <v>151</v>
      </c>
      <c r="D283" s="102"/>
      <c r="E283" s="102"/>
      <c r="F283" s="102"/>
      <c r="G283" s="103" t="s">
        <v>73</v>
      </c>
      <c r="H283" s="103" t="s">
        <v>73</v>
      </c>
      <c r="I283" s="86" t="s">
        <v>73</v>
      </c>
      <c r="J283" s="104" t="n">
        <f aca="false">SUM(J284:J341)</f>
        <v>0</v>
      </c>
      <c r="K283" s="104" t="n">
        <f aca="false">SUM(K284:K341)</f>
        <v>0</v>
      </c>
      <c r="L283" s="104" t="n">
        <f aca="false">SUM(L284:L341)</f>
        <v>0</v>
      </c>
      <c r="M283" s="105"/>
      <c r="AI283" s="95" t="s">
        <v>84</v>
      </c>
      <c r="AS283" s="104" t="n">
        <f aca="false">SUM(AJ284:AJ341)</f>
        <v>0</v>
      </c>
      <c r="AT283" s="104" t="n">
        <f aca="false">SUM(AK284:AK341)</f>
        <v>0</v>
      </c>
      <c r="AU283" s="104" t="n">
        <f aca="false">SUM(AL284:AL341)</f>
        <v>0</v>
      </c>
    </row>
    <row r="284" customFormat="false" ht="15" hidden="false" customHeight="true" outlineLevel="0" collapsed="false">
      <c r="A284" s="72" t="s">
        <v>849</v>
      </c>
      <c r="B284" s="12" t="s">
        <v>850</v>
      </c>
      <c r="C284" s="12" t="s">
        <v>851</v>
      </c>
      <c r="D284" s="12"/>
      <c r="E284" s="12"/>
      <c r="F284" s="12"/>
      <c r="G284" s="12" t="s">
        <v>235</v>
      </c>
      <c r="H284" s="73" t="n">
        <v>183.82025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</f>
        <v>0</v>
      </c>
      <c r="AP284" s="73" t="n">
        <f aca="false">I284*(1-0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477</v>
      </c>
      <c r="AZ284" s="74" t="s">
        <v>803</v>
      </c>
      <c r="BA284" s="95" t="s">
        <v>783</v>
      </c>
      <c r="BB284" s="108" t="n">
        <v>100005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4</v>
      </c>
    </row>
    <row r="285" customFormat="false" ht="15" hidden="false" customHeight="true" outlineLevel="0" collapsed="false">
      <c r="A285" s="72" t="s">
        <v>852</v>
      </c>
      <c r="B285" s="12" t="s">
        <v>480</v>
      </c>
      <c r="C285" s="12" t="s">
        <v>481</v>
      </c>
      <c r="D285" s="12"/>
      <c r="E285" s="12"/>
      <c r="F285" s="12"/>
      <c r="G285" s="12" t="s">
        <v>278</v>
      </c>
      <c r="H285" s="73" t="n">
        <v>37.43333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477</v>
      </c>
      <c r="AZ285" s="74" t="s">
        <v>803</v>
      </c>
      <c r="BA285" s="95" t="s">
        <v>783</v>
      </c>
      <c r="BB285" s="108" t="n">
        <v>100005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4</v>
      </c>
    </row>
    <row r="286" customFormat="false" ht="15" hidden="false" customHeight="true" outlineLevel="0" collapsed="false">
      <c r="A286" s="72" t="s">
        <v>853</v>
      </c>
      <c r="B286" s="12" t="s">
        <v>854</v>
      </c>
      <c r="C286" s="12" t="s">
        <v>855</v>
      </c>
      <c r="D286" s="12"/>
      <c r="E286" s="12"/>
      <c r="F286" s="12"/>
      <c r="G286" s="12" t="s">
        <v>278</v>
      </c>
      <c r="H286" s="73" t="n">
        <v>0.9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477</v>
      </c>
      <c r="AZ286" s="74" t="s">
        <v>803</v>
      </c>
      <c r="BA286" s="95" t="s">
        <v>783</v>
      </c>
      <c r="BB286" s="108" t="n">
        <v>10000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4</v>
      </c>
    </row>
    <row r="287" customFormat="false" ht="15" hidden="false" customHeight="true" outlineLevel="0" collapsed="false">
      <c r="A287" s="72" t="s">
        <v>856</v>
      </c>
      <c r="B287" s="12" t="s">
        <v>857</v>
      </c>
      <c r="C287" s="12" t="s">
        <v>858</v>
      </c>
      <c r="D287" s="12"/>
      <c r="E287" s="12"/>
      <c r="F287" s="12"/>
      <c r="G287" s="12" t="s">
        <v>235</v>
      </c>
      <c r="H287" s="73" t="n">
        <v>3.5475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477</v>
      </c>
      <c r="AZ287" s="74" t="s">
        <v>803</v>
      </c>
      <c r="BA287" s="95" t="s">
        <v>783</v>
      </c>
      <c r="BB287" s="108" t="n">
        <v>100005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4</v>
      </c>
    </row>
    <row r="288" customFormat="false" ht="15" hidden="false" customHeight="true" outlineLevel="0" collapsed="false">
      <c r="A288" s="72" t="s">
        <v>859</v>
      </c>
      <c r="B288" s="12" t="s">
        <v>860</v>
      </c>
      <c r="C288" s="12" t="s">
        <v>861</v>
      </c>
      <c r="D288" s="12"/>
      <c r="E288" s="12"/>
      <c r="F288" s="12"/>
      <c r="G288" s="12" t="s">
        <v>235</v>
      </c>
      <c r="H288" s="73" t="n">
        <v>2.442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477</v>
      </c>
      <c r="AZ288" s="74" t="s">
        <v>803</v>
      </c>
      <c r="BA288" s="95" t="s">
        <v>783</v>
      </c>
      <c r="BB288" s="108" t="n">
        <v>100005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4</v>
      </c>
    </row>
    <row r="289" customFormat="false" ht="15" hidden="false" customHeight="true" outlineLevel="0" collapsed="false">
      <c r="A289" s="72" t="s">
        <v>862</v>
      </c>
      <c r="B289" s="12" t="s">
        <v>863</v>
      </c>
      <c r="C289" s="12" t="s">
        <v>864</v>
      </c>
      <c r="D289" s="12"/>
      <c r="E289" s="12"/>
      <c r="F289" s="12"/>
      <c r="G289" s="12" t="s">
        <v>378</v>
      </c>
      <c r="H289" s="73" t="n">
        <v>2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</f>
        <v>0</v>
      </c>
      <c r="AP289" s="73" t="n">
        <f aca="false">I289*(1-0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77</v>
      </c>
      <c r="AZ289" s="74" t="s">
        <v>803</v>
      </c>
      <c r="BA289" s="95" t="s">
        <v>783</v>
      </c>
      <c r="BB289" s="108" t="n">
        <v>100005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4</v>
      </c>
    </row>
    <row r="290" customFormat="false" ht="15" hidden="false" customHeight="true" outlineLevel="0" collapsed="false">
      <c r="A290" s="72" t="s">
        <v>865</v>
      </c>
      <c r="B290" s="12" t="s">
        <v>866</v>
      </c>
      <c r="C290" s="12" t="s">
        <v>867</v>
      </c>
      <c r="D290" s="12"/>
      <c r="E290" s="12"/>
      <c r="F290" s="12"/>
      <c r="G290" s="12" t="s">
        <v>378</v>
      </c>
      <c r="H290" s="73" t="n">
        <v>39.33333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77</v>
      </c>
      <c r="AZ290" s="74" t="s">
        <v>803</v>
      </c>
      <c r="BA290" s="95" t="s">
        <v>783</v>
      </c>
      <c r="BB290" s="108" t="n">
        <v>100005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4</v>
      </c>
    </row>
    <row r="291" customFormat="false" ht="15" hidden="false" customHeight="true" outlineLevel="0" collapsed="false">
      <c r="A291" s="72" t="s">
        <v>868</v>
      </c>
      <c r="B291" s="12" t="s">
        <v>869</v>
      </c>
      <c r="C291" s="12" t="s">
        <v>870</v>
      </c>
      <c r="D291" s="12"/>
      <c r="E291" s="12"/>
      <c r="F291" s="12"/>
      <c r="G291" s="12" t="s">
        <v>378</v>
      </c>
      <c r="H291" s="73" t="n">
        <v>41.33333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7</v>
      </c>
      <c r="AZ291" s="74" t="s">
        <v>803</v>
      </c>
      <c r="BA291" s="95" t="s">
        <v>783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72" t="s">
        <v>871</v>
      </c>
      <c r="B292" s="12" t="s">
        <v>872</v>
      </c>
      <c r="C292" s="12" t="s">
        <v>873</v>
      </c>
      <c r="D292" s="12"/>
      <c r="E292" s="12"/>
      <c r="F292" s="12"/>
      <c r="G292" s="12" t="s">
        <v>278</v>
      </c>
      <c r="H292" s="73" t="n">
        <v>37.93333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7</v>
      </c>
      <c r="AZ292" s="74" t="s">
        <v>803</v>
      </c>
      <c r="BA292" s="95" t="s">
        <v>783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74</v>
      </c>
      <c r="B293" s="12" t="s">
        <v>875</v>
      </c>
      <c r="C293" s="12" t="s">
        <v>876</v>
      </c>
      <c r="D293" s="12"/>
      <c r="E293" s="12"/>
      <c r="F293" s="12"/>
      <c r="G293" s="12" t="s">
        <v>378</v>
      </c>
      <c r="H293" s="73" t="n">
        <v>2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7</v>
      </c>
      <c r="AZ293" s="74" t="s">
        <v>803</v>
      </c>
      <c r="BA293" s="95" t="s">
        <v>783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77</v>
      </c>
      <c r="B294" s="12" t="s">
        <v>878</v>
      </c>
      <c r="C294" s="12" t="s">
        <v>879</v>
      </c>
      <c r="D294" s="12"/>
      <c r="E294" s="12"/>
      <c r="F294" s="12"/>
      <c r="G294" s="12" t="s">
        <v>378</v>
      </c>
      <c r="H294" s="73" t="n">
        <v>2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7</v>
      </c>
      <c r="AZ294" s="74" t="s">
        <v>803</v>
      </c>
      <c r="BA294" s="95" t="s">
        <v>783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80</v>
      </c>
      <c r="B295" s="12" t="s">
        <v>881</v>
      </c>
      <c r="C295" s="12" t="s">
        <v>882</v>
      </c>
      <c r="D295" s="12"/>
      <c r="E295" s="12"/>
      <c r="F295" s="12"/>
      <c r="G295" s="12" t="s">
        <v>278</v>
      </c>
      <c r="H295" s="73" t="n">
        <v>1.43333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7</v>
      </c>
      <c r="AZ295" s="74" t="s">
        <v>803</v>
      </c>
      <c r="BA295" s="95" t="s">
        <v>783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83</v>
      </c>
      <c r="B296" s="12" t="s">
        <v>884</v>
      </c>
      <c r="C296" s="12" t="s">
        <v>885</v>
      </c>
      <c r="D296" s="12"/>
      <c r="E296" s="12"/>
      <c r="F296" s="12"/>
      <c r="G296" s="12" t="s">
        <v>278</v>
      </c>
      <c r="H296" s="73" t="n">
        <v>23.33333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7</v>
      </c>
      <c r="AZ296" s="74" t="s">
        <v>803</v>
      </c>
      <c r="BA296" s="95" t="s">
        <v>783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72" t="s">
        <v>886</v>
      </c>
      <c r="B297" s="12" t="s">
        <v>887</v>
      </c>
      <c r="C297" s="12" t="s">
        <v>888</v>
      </c>
      <c r="D297" s="12"/>
      <c r="E297" s="12"/>
      <c r="F297" s="12"/>
      <c r="G297" s="12" t="s">
        <v>235</v>
      </c>
      <c r="H297" s="73" t="n">
        <v>183.82025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.0587810090677269</f>
        <v>0</v>
      </c>
      <c r="AP297" s="73" t="n">
        <f aca="false">I297*(1-0.0587810090677269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7</v>
      </c>
      <c r="AZ297" s="74" t="s">
        <v>803</v>
      </c>
      <c r="BA297" s="95" t="s">
        <v>783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109" t="s">
        <v>889</v>
      </c>
      <c r="B298" s="110" t="s">
        <v>890</v>
      </c>
      <c r="C298" s="110" t="s">
        <v>891</v>
      </c>
      <c r="D298" s="110"/>
      <c r="E298" s="110"/>
      <c r="F298" s="110"/>
      <c r="G298" s="110" t="s">
        <v>235</v>
      </c>
      <c r="H298" s="111" t="n">
        <v>211.39329</v>
      </c>
      <c r="I298" s="112" t="n">
        <v>0</v>
      </c>
      <c r="J298" s="111" t="n">
        <f aca="false">H298*AO298</f>
        <v>0</v>
      </c>
      <c r="K298" s="111" t="n">
        <f aca="false">H298*AP298</f>
        <v>0</v>
      </c>
      <c r="L298" s="111" t="n">
        <f aca="false">H298*I298</f>
        <v>0</v>
      </c>
      <c r="M298" s="113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111" t="n">
        <f aca="false">IF(AN298=0,L298,0)</f>
        <v>0</v>
      </c>
      <c r="AK298" s="111" t="n">
        <f aca="false">IF(AN298=15,L298,0)</f>
        <v>0</v>
      </c>
      <c r="AL298" s="111" t="n">
        <f aca="false">IF(AN298=21,L298,0)</f>
        <v>0</v>
      </c>
      <c r="AN298" s="73" t="n">
        <v>15</v>
      </c>
      <c r="AO298" s="73" t="n">
        <f aca="false">I298*1</f>
        <v>0</v>
      </c>
      <c r="AP298" s="73" t="n">
        <f aca="false">I298*(1-1)</f>
        <v>0</v>
      </c>
      <c r="AQ298" s="11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7</v>
      </c>
      <c r="AZ298" s="74" t="s">
        <v>803</v>
      </c>
      <c r="BA298" s="95" t="s">
        <v>783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111" t="n">
        <f aca="false">H298*AO298</f>
        <v>0</v>
      </c>
      <c r="BI298" s="111" t="n">
        <f aca="false">H298*AP298</f>
        <v>0</v>
      </c>
      <c r="BJ298" s="111" t="n">
        <f aca="false">H298*I298</f>
        <v>0</v>
      </c>
      <c r="BK298" s="111"/>
      <c r="BL298" s="73" t="n">
        <v>764</v>
      </c>
    </row>
    <row r="299" customFormat="false" ht="15" hidden="false" customHeight="true" outlineLevel="0" collapsed="false">
      <c r="A299" s="109" t="s">
        <v>892</v>
      </c>
      <c r="B299" s="110" t="s">
        <v>893</v>
      </c>
      <c r="C299" s="110" t="s">
        <v>894</v>
      </c>
      <c r="D299" s="110"/>
      <c r="E299" s="110"/>
      <c r="F299" s="110"/>
      <c r="G299" s="110" t="s">
        <v>278</v>
      </c>
      <c r="H299" s="111" t="n">
        <v>41.17666</v>
      </c>
      <c r="I299" s="112" t="n">
        <v>0</v>
      </c>
      <c r="J299" s="111" t="n">
        <f aca="false">H299*AO299</f>
        <v>0</v>
      </c>
      <c r="K299" s="111" t="n">
        <f aca="false">H299*AP299</f>
        <v>0</v>
      </c>
      <c r="L299" s="111" t="n">
        <f aca="false">H299*I299</f>
        <v>0</v>
      </c>
      <c r="M299" s="113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111" t="n">
        <f aca="false">IF(AN299=0,L299,0)</f>
        <v>0</v>
      </c>
      <c r="AK299" s="111" t="n">
        <f aca="false">IF(AN299=15,L299,0)</f>
        <v>0</v>
      </c>
      <c r="AL299" s="111" t="n">
        <f aca="false">IF(AN299=21,L299,0)</f>
        <v>0</v>
      </c>
      <c r="AN299" s="73" t="n">
        <v>15</v>
      </c>
      <c r="AO299" s="73" t="n">
        <f aca="false">I299*1</f>
        <v>0</v>
      </c>
      <c r="AP299" s="73" t="n">
        <f aca="false">I299*(1-1)</f>
        <v>0</v>
      </c>
      <c r="AQ299" s="11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7</v>
      </c>
      <c r="AZ299" s="74" t="s">
        <v>803</v>
      </c>
      <c r="BA299" s="95" t="s">
        <v>783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111" t="n">
        <f aca="false">H299*AO299</f>
        <v>0</v>
      </c>
      <c r="BI299" s="111" t="n">
        <f aca="false">H299*AP299</f>
        <v>0</v>
      </c>
      <c r="BJ299" s="111" t="n">
        <f aca="false">H299*I299</f>
        <v>0</v>
      </c>
      <c r="BK299" s="111"/>
      <c r="BL299" s="73" t="n">
        <v>764</v>
      </c>
    </row>
    <row r="300" customFormat="false" ht="15" hidden="false" customHeight="true" outlineLevel="0" collapsed="false">
      <c r="A300" s="72" t="s">
        <v>895</v>
      </c>
      <c r="B300" s="12" t="s">
        <v>896</v>
      </c>
      <c r="C300" s="12" t="s">
        <v>897</v>
      </c>
      <c r="D300" s="12"/>
      <c r="E300" s="12"/>
      <c r="F300" s="12"/>
      <c r="G300" s="12" t="s">
        <v>278</v>
      </c>
      <c r="H300" s="73" t="n">
        <v>0.9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.498940703277448</f>
        <v>0</v>
      </c>
      <c r="AP300" s="73" t="n">
        <f aca="false">I300*(1-0.498940703277448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7</v>
      </c>
      <c r="AZ300" s="74" t="s">
        <v>803</v>
      </c>
      <c r="BA300" s="95" t="s">
        <v>783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109" t="s">
        <v>898</v>
      </c>
      <c r="B301" s="110" t="s">
        <v>899</v>
      </c>
      <c r="C301" s="110" t="s">
        <v>900</v>
      </c>
      <c r="D301" s="110"/>
      <c r="E301" s="110"/>
      <c r="F301" s="110"/>
      <c r="G301" s="110" t="s">
        <v>378</v>
      </c>
      <c r="H301" s="111" t="n">
        <v>0.50769</v>
      </c>
      <c r="I301" s="112" t="n">
        <v>0</v>
      </c>
      <c r="J301" s="111" t="n">
        <f aca="false">H301*AO301</f>
        <v>0</v>
      </c>
      <c r="K301" s="111" t="n">
        <f aca="false">H301*AP301</f>
        <v>0</v>
      </c>
      <c r="L301" s="111" t="n">
        <f aca="false">H301*I301</f>
        <v>0</v>
      </c>
      <c r="M301" s="113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111" t="n">
        <f aca="false">IF(AN301=0,L301,0)</f>
        <v>0</v>
      </c>
      <c r="AK301" s="111" t="n">
        <f aca="false">IF(AN301=15,L301,0)</f>
        <v>0</v>
      </c>
      <c r="AL301" s="111" t="n">
        <f aca="false">IF(AN301=21,L301,0)</f>
        <v>0</v>
      </c>
      <c r="AN301" s="73" t="n">
        <v>15</v>
      </c>
      <c r="AO301" s="73" t="n">
        <f aca="false">I301*1</f>
        <v>0</v>
      </c>
      <c r="AP301" s="73" t="n">
        <f aca="false">I301*(1-1)</f>
        <v>0</v>
      </c>
      <c r="AQ301" s="11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7</v>
      </c>
      <c r="AZ301" s="74" t="s">
        <v>803</v>
      </c>
      <c r="BA301" s="95" t="s">
        <v>783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111" t="n">
        <f aca="false">H301*AO301</f>
        <v>0</v>
      </c>
      <c r="BI301" s="111" t="n">
        <f aca="false">H301*AP301</f>
        <v>0</v>
      </c>
      <c r="BJ301" s="111" t="n">
        <f aca="false">H301*I301</f>
        <v>0</v>
      </c>
      <c r="BK301" s="111"/>
      <c r="BL301" s="73" t="n">
        <v>764</v>
      </c>
    </row>
    <row r="302" customFormat="false" ht="15" hidden="false" customHeight="true" outlineLevel="0" collapsed="false">
      <c r="A302" s="72" t="s">
        <v>901</v>
      </c>
      <c r="B302" s="12" t="s">
        <v>902</v>
      </c>
      <c r="C302" s="12" t="s">
        <v>903</v>
      </c>
      <c r="D302" s="12"/>
      <c r="E302" s="12"/>
      <c r="F302" s="12"/>
      <c r="G302" s="12" t="s">
        <v>235</v>
      </c>
      <c r="H302" s="73" t="n">
        <v>3.5475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.0181270760595957</f>
        <v>0</v>
      </c>
      <c r="AP302" s="73" t="n">
        <f aca="false">I302*(1-0.0181270760595957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7</v>
      </c>
      <c r="AZ302" s="74" t="s">
        <v>803</v>
      </c>
      <c r="BA302" s="95" t="s">
        <v>783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109" t="s">
        <v>904</v>
      </c>
      <c r="B303" s="110" t="s">
        <v>905</v>
      </c>
      <c r="C303" s="110" t="s">
        <v>906</v>
      </c>
      <c r="D303" s="110"/>
      <c r="E303" s="110"/>
      <c r="F303" s="110"/>
      <c r="G303" s="110" t="s">
        <v>378</v>
      </c>
      <c r="H303" s="111" t="n">
        <v>1.75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7</v>
      </c>
      <c r="AZ303" s="74" t="s">
        <v>803</v>
      </c>
      <c r="BA303" s="95" t="s">
        <v>783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109" t="s">
        <v>907</v>
      </c>
      <c r="B304" s="110" t="s">
        <v>342</v>
      </c>
      <c r="C304" s="110" t="s">
        <v>908</v>
      </c>
      <c r="D304" s="110"/>
      <c r="E304" s="110"/>
      <c r="F304" s="110"/>
      <c r="G304" s="110" t="s">
        <v>235</v>
      </c>
      <c r="H304" s="111" t="n">
        <v>4.07962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85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7</v>
      </c>
      <c r="AZ304" s="74" t="s">
        <v>803</v>
      </c>
      <c r="BA304" s="95" t="s">
        <v>783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109" t="s">
        <v>909</v>
      </c>
      <c r="B305" s="110" t="s">
        <v>910</v>
      </c>
      <c r="C305" s="110" t="s">
        <v>911</v>
      </c>
      <c r="D305" s="110"/>
      <c r="E305" s="110"/>
      <c r="F305" s="110"/>
      <c r="G305" s="110" t="s">
        <v>378</v>
      </c>
      <c r="H305" s="111" t="n">
        <v>5.33333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7</v>
      </c>
      <c r="AZ305" s="74" t="s">
        <v>803</v>
      </c>
      <c r="BA305" s="95" t="s">
        <v>783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72" t="s">
        <v>912</v>
      </c>
      <c r="B306" s="12" t="s">
        <v>913</v>
      </c>
      <c r="C306" s="12" t="s">
        <v>914</v>
      </c>
      <c r="D306" s="12"/>
      <c r="E306" s="12"/>
      <c r="F306" s="12"/>
      <c r="G306" s="12" t="s">
        <v>235</v>
      </c>
      <c r="H306" s="73" t="n">
        <v>2.442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.0117147872676259</f>
        <v>0</v>
      </c>
      <c r="AP306" s="73" t="n">
        <f aca="false">I306*(1-0.0117147872676259)</f>
        <v>0</v>
      </c>
      <c r="AQ306" s="7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7</v>
      </c>
      <c r="AZ306" s="74" t="s">
        <v>803</v>
      </c>
      <c r="BA306" s="95" t="s">
        <v>783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109" t="s">
        <v>915</v>
      </c>
      <c r="B307" s="110" t="s">
        <v>905</v>
      </c>
      <c r="C307" s="110" t="s">
        <v>906</v>
      </c>
      <c r="D307" s="110"/>
      <c r="E307" s="110"/>
      <c r="F307" s="110"/>
      <c r="G307" s="110" t="s">
        <v>378</v>
      </c>
      <c r="H307" s="111" t="n">
        <v>2.8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7</v>
      </c>
      <c r="AZ307" s="74" t="s">
        <v>803</v>
      </c>
      <c r="BA307" s="95" t="s">
        <v>783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109" t="s">
        <v>916</v>
      </c>
      <c r="B308" s="110" t="s">
        <v>342</v>
      </c>
      <c r="C308" s="110" t="s">
        <v>908</v>
      </c>
      <c r="D308" s="110"/>
      <c r="E308" s="110"/>
      <c r="F308" s="110"/>
      <c r="G308" s="110" t="s">
        <v>235</v>
      </c>
      <c r="H308" s="111" t="n">
        <v>2.8083</v>
      </c>
      <c r="I308" s="112" t="n">
        <v>0</v>
      </c>
      <c r="J308" s="111" t="n">
        <f aca="false">H308*AO308</f>
        <v>0</v>
      </c>
      <c r="K308" s="111" t="n">
        <f aca="false">H308*AP308</f>
        <v>0</v>
      </c>
      <c r="L308" s="111" t="n">
        <f aca="false">H308*I308</f>
        <v>0</v>
      </c>
      <c r="M308" s="113" t="s">
        <v>285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111" t="n">
        <f aca="false">IF(AN308=0,L308,0)</f>
        <v>0</v>
      </c>
      <c r="AK308" s="111" t="n">
        <f aca="false">IF(AN308=15,L308,0)</f>
        <v>0</v>
      </c>
      <c r="AL308" s="111" t="n">
        <f aca="false">IF(AN308=21,L308,0)</f>
        <v>0</v>
      </c>
      <c r="AN308" s="73" t="n">
        <v>15</v>
      </c>
      <c r="AO308" s="73" t="n">
        <f aca="false">I308*1</f>
        <v>0</v>
      </c>
      <c r="AP308" s="73" t="n">
        <f aca="false">I308*(1-1)</f>
        <v>0</v>
      </c>
      <c r="AQ308" s="11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7</v>
      </c>
      <c r="AZ308" s="74" t="s">
        <v>803</v>
      </c>
      <c r="BA308" s="95" t="s">
        <v>783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111" t="n">
        <f aca="false">H308*AO308</f>
        <v>0</v>
      </c>
      <c r="BI308" s="111" t="n">
        <f aca="false">H308*AP308</f>
        <v>0</v>
      </c>
      <c r="BJ308" s="111" t="n">
        <f aca="false">H308*I308</f>
        <v>0</v>
      </c>
      <c r="BK308" s="111"/>
      <c r="BL308" s="73" t="n">
        <v>764</v>
      </c>
    </row>
    <row r="309" customFormat="false" ht="15" hidden="false" customHeight="true" outlineLevel="0" collapsed="false">
      <c r="A309" s="109" t="s">
        <v>917</v>
      </c>
      <c r="B309" s="110" t="s">
        <v>910</v>
      </c>
      <c r="C309" s="110" t="s">
        <v>911</v>
      </c>
      <c r="D309" s="110"/>
      <c r="E309" s="110"/>
      <c r="F309" s="110"/>
      <c r="G309" s="110" t="s">
        <v>378</v>
      </c>
      <c r="H309" s="111" t="n">
        <v>8.66667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7</v>
      </c>
      <c r="AZ309" s="74" t="s">
        <v>803</v>
      </c>
      <c r="BA309" s="95" t="s">
        <v>783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72" t="s">
        <v>918</v>
      </c>
      <c r="B310" s="12" t="s">
        <v>919</v>
      </c>
      <c r="C310" s="12" t="s">
        <v>920</v>
      </c>
      <c r="D310" s="12"/>
      <c r="E310" s="12"/>
      <c r="F310" s="12"/>
      <c r="G310" s="12" t="s">
        <v>278</v>
      </c>
      <c r="H310" s="73" t="n">
        <v>17.18333</v>
      </c>
      <c r="I310" s="106" t="n">
        <v>0</v>
      </c>
      <c r="J310" s="73" t="n">
        <f aca="false">H310*AO310</f>
        <v>0</v>
      </c>
      <c r="K310" s="73" t="n">
        <f aca="false">H310*AP310</f>
        <v>0</v>
      </c>
      <c r="L310" s="73" t="n">
        <f aca="false">H310*I310</f>
        <v>0</v>
      </c>
      <c r="M310" s="107" t="s">
        <v>236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73" t="n">
        <f aca="false">IF(AN310=0,L310,0)</f>
        <v>0</v>
      </c>
      <c r="AK310" s="73" t="n">
        <f aca="false">IF(AN310=15,L310,0)</f>
        <v>0</v>
      </c>
      <c r="AL310" s="73" t="n">
        <f aca="false">IF(AN310=21,L310,0)</f>
        <v>0</v>
      </c>
      <c r="AN310" s="73" t="n">
        <v>15</v>
      </c>
      <c r="AO310" s="73" t="n">
        <f aca="false">I310*0</f>
        <v>0</v>
      </c>
      <c r="AP310" s="73" t="n">
        <f aca="false">I310*(1-0)</f>
        <v>0</v>
      </c>
      <c r="AQ310" s="7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7</v>
      </c>
      <c r="AZ310" s="74" t="s">
        <v>803</v>
      </c>
      <c r="BA310" s="95" t="s">
        <v>783</v>
      </c>
      <c r="BB310" s="108" t="n">
        <v>100005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73" t="n">
        <f aca="false">H310*AO310</f>
        <v>0</v>
      </c>
      <c r="BI310" s="73" t="n">
        <f aca="false">H310*AP310</f>
        <v>0</v>
      </c>
      <c r="BJ310" s="73" t="n">
        <f aca="false">H310*I310</f>
        <v>0</v>
      </c>
      <c r="BK310" s="73"/>
      <c r="BL310" s="73" t="n">
        <v>764</v>
      </c>
    </row>
    <row r="311" customFormat="false" ht="15" hidden="false" customHeight="true" outlineLevel="0" collapsed="false">
      <c r="A311" s="109" t="s">
        <v>921</v>
      </c>
      <c r="B311" s="110" t="s">
        <v>342</v>
      </c>
      <c r="C311" s="110" t="s">
        <v>922</v>
      </c>
      <c r="D311" s="110"/>
      <c r="E311" s="110"/>
      <c r="F311" s="110"/>
      <c r="G311" s="110" t="s">
        <v>378</v>
      </c>
      <c r="H311" s="111" t="n">
        <v>9.45084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85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7</v>
      </c>
      <c r="AZ311" s="74" t="s">
        <v>803</v>
      </c>
      <c r="BA311" s="95" t="s">
        <v>783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23</v>
      </c>
      <c r="B312" s="12" t="s">
        <v>924</v>
      </c>
      <c r="C312" s="12" t="s">
        <v>925</v>
      </c>
      <c r="D312" s="12"/>
      <c r="E312" s="12"/>
      <c r="F312" s="12"/>
      <c r="G312" s="12" t="s">
        <v>278</v>
      </c>
      <c r="H312" s="73" t="n">
        <v>74.86666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7</v>
      </c>
      <c r="AZ312" s="74" t="s">
        <v>803</v>
      </c>
      <c r="BA312" s="95" t="s">
        <v>783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26</v>
      </c>
      <c r="B313" s="110" t="s">
        <v>927</v>
      </c>
      <c r="C313" s="110" t="s">
        <v>928</v>
      </c>
      <c r="D313" s="110"/>
      <c r="E313" s="110"/>
      <c r="F313" s="110"/>
      <c r="G313" s="110" t="s">
        <v>378</v>
      </c>
      <c r="H313" s="111" t="n">
        <v>21.11624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7</v>
      </c>
      <c r="AZ313" s="74" t="s">
        <v>803</v>
      </c>
      <c r="BA313" s="95" t="s">
        <v>783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109" t="s">
        <v>929</v>
      </c>
      <c r="B314" s="110" t="s">
        <v>930</v>
      </c>
      <c r="C314" s="110" t="s">
        <v>931</v>
      </c>
      <c r="D314" s="110"/>
      <c r="E314" s="110"/>
      <c r="F314" s="110"/>
      <c r="G314" s="110" t="s">
        <v>378</v>
      </c>
      <c r="H314" s="111" t="n">
        <v>21.11624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7</v>
      </c>
      <c r="AZ314" s="74" t="s">
        <v>803</v>
      </c>
      <c r="BA314" s="95" t="s">
        <v>783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109" t="s">
        <v>932</v>
      </c>
      <c r="B315" s="110" t="s">
        <v>342</v>
      </c>
      <c r="C315" s="110" t="s">
        <v>933</v>
      </c>
      <c r="D315" s="110"/>
      <c r="E315" s="110"/>
      <c r="F315" s="110"/>
      <c r="G315" s="110" t="s">
        <v>378</v>
      </c>
      <c r="H315" s="111" t="n">
        <v>0.82354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85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7</v>
      </c>
      <c r="AZ315" s="74" t="s">
        <v>803</v>
      </c>
      <c r="BA315" s="95" t="s">
        <v>783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72" t="s">
        <v>934</v>
      </c>
      <c r="B316" s="12" t="s">
        <v>935</v>
      </c>
      <c r="C316" s="12" t="s">
        <v>936</v>
      </c>
      <c r="D316" s="12"/>
      <c r="E316" s="12"/>
      <c r="F316" s="12"/>
      <c r="G316" s="12" t="s">
        <v>378</v>
      </c>
      <c r="H316" s="73" t="n">
        <v>2</v>
      </c>
      <c r="I316" s="106" t="n">
        <v>0</v>
      </c>
      <c r="J316" s="73" t="n">
        <f aca="false">H316*AO316</f>
        <v>0</v>
      </c>
      <c r="K316" s="73" t="n">
        <f aca="false">H316*AP316</f>
        <v>0</v>
      </c>
      <c r="L316" s="73" t="n">
        <f aca="false">H316*I316</f>
        <v>0</v>
      </c>
      <c r="M316" s="107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73" t="n">
        <f aca="false">IF(AN316=0,L316,0)</f>
        <v>0</v>
      </c>
      <c r="AK316" s="73" t="n">
        <f aca="false">IF(AN316=15,L316,0)</f>
        <v>0</v>
      </c>
      <c r="AL316" s="73" t="n">
        <f aca="false">IF(AN316=21,L316,0)</f>
        <v>0</v>
      </c>
      <c r="AN316" s="73" t="n">
        <v>15</v>
      </c>
      <c r="AO316" s="73" t="n">
        <f aca="false">I316*0</f>
        <v>0</v>
      </c>
      <c r="AP316" s="73" t="n">
        <f aca="false">I316*(1-0)</f>
        <v>0</v>
      </c>
      <c r="AQ316" s="7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7</v>
      </c>
      <c r="AZ316" s="74" t="s">
        <v>803</v>
      </c>
      <c r="BA316" s="95" t="s">
        <v>783</v>
      </c>
      <c r="BB316" s="108" t="n">
        <v>100005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73" t="n">
        <f aca="false">H316*AO316</f>
        <v>0</v>
      </c>
      <c r="BI316" s="73" t="n">
        <f aca="false">H316*AP316</f>
        <v>0</v>
      </c>
      <c r="BJ316" s="73" t="n">
        <f aca="false">H316*I316</f>
        <v>0</v>
      </c>
      <c r="BK316" s="73"/>
      <c r="BL316" s="73" t="n">
        <v>764</v>
      </c>
    </row>
    <row r="317" customFormat="false" ht="15" hidden="false" customHeight="true" outlineLevel="0" collapsed="false">
      <c r="A317" s="109" t="s">
        <v>937</v>
      </c>
      <c r="B317" s="110" t="s">
        <v>342</v>
      </c>
      <c r="C317" s="110" t="s">
        <v>938</v>
      </c>
      <c r="D317" s="110"/>
      <c r="E317" s="110"/>
      <c r="F317" s="110"/>
      <c r="G317" s="110" t="s">
        <v>378</v>
      </c>
      <c r="H317" s="111" t="n">
        <v>2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5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7</v>
      </c>
      <c r="AZ317" s="74" t="s">
        <v>803</v>
      </c>
      <c r="BA317" s="95" t="s">
        <v>783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72" t="s">
        <v>939</v>
      </c>
      <c r="B318" s="12" t="s">
        <v>940</v>
      </c>
      <c r="C318" s="12" t="s">
        <v>941</v>
      </c>
      <c r="D318" s="12"/>
      <c r="E318" s="12"/>
      <c r="F318" s="12"/>
      <c r="G318" s="12" t="s">
        <v>378</v>
      </c>
      <c r="H318" s="73" t="n">
        <v>36.66667</v>
      </c>
      <c r="I318" s="106" t="n">
        <v>0</v>
      </c>
      <c r="J318" s="73" t="n">
        <f aca="false">H318*AO318</f>
        <v>0</v>
      </c>
      <c r="K318" s="73" t="n">
        <f aca="false">H318*AP318</f>
        <v>0</v>
      </c>
      <c r="L318" s="73" t="n">
        <f aca="false">H318*I318</f>
        <v>0</v>
      </c>
      <c r="M318" s="107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73" t="n">
        <f aca="false">IF(AN318=0,L318,0)</f>
        <v>0</v>
      </c>
      <c r="AK318" s="73" t="n">
        <f aca="false">IF(AN318=15,L318,0)</f>
        <v>0</v>
      </c>
      <c r="AL318" s="73" t="n">
        <f aca="false">IF(AN318=21,L318,0)</f>
        <v>0</v>
      </c>
      <c r="AN318" s="73" t="n">
        <v>15</v>
      </c>
      <c r="AO318" s="73" t="n">
        <f aca="false">I318*0</f>
        <v>0</v>
      </c>
      <c r="AP318" s="73" t="n">
        <f aca="false">I318*(1-0)</f>
        <v>0</v>
      </c>
      <c r="AQ318" s="7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7</v>
      </c>
      <c r="AZ318" s="74" t="s">
        <v>803</v>
      </c>
      <c r="BA318" s="95" t="s">
        <v>783</v>
      </c>
      <c r="BB318" s="108" t="n">
        <v>100005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73" t="n">
        <f aca="false">H318*AO318</f>
        <v>0</v>
      </c>
      <c r="BI318" s="73" t="n">
        <f aca="false">H318*AP318</f>
        <v>0</v>
      </c>
      <c r="BJ318" s="73" t="n">
        <f aca="false">H318*I318</f>
        <v>0</v>
      </c>
      <c r="BK318" s="73"/>
      <c r="BL318" s="73" t="n">
        <v>764</v>
      </c>
    </row>
    <row r="319" customFormat="false" ht="15" hidden="false" customHeight="true" outlineLevel="0" collapsed="false">
      <c r="A319" s="109" t="s">
        <v>942</v>
      </c>
      <c r="B319" s="110" t="s">
        <v>342</v>
      </c>
      <c r="C319" s="110" t="s">
        <v>943</v>
      </c>
      <c r="D319" s="110"/>
      <c r="E319" s="110"/>
      <c r="F319" s="110"/>
      <c r="G319" s="110" t="s">
        <v>378</v>
      </c>
      <c r="H319" s="111" t="n">
        <v>16.83333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85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7</v>
      </c>
      <c r="AZ319" s="74" t="s">
        <v>803</v>
      </c>
      <c r="BA319" s="95" t="s">
        <v>783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109" t="s">
        <v>944</v>
      </c>
      <c r="B320" s="110" t="s">
        <v>342</v>
      </c>
      <c r="C320" s="110" t="s">
        <v>945</v>
      </c>
      <c r="D320" s="110"/>
      <c r="E320" s="110"/>
      <c r="F320" s="110"/>
      <c r="G320" s="110" t="s">
        <v>378</v>
      </c>
      <c r="H320" s="111" t="n">
        <v>36.66667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85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7</v>
      </c>
      <c r="AZ320" s="74" t="s">
        <v>803</v>
      </c>
      <c r="BA320" s="95" t="s">
        <v>783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109" t="s">
        <v>946</v>
      </c>
      <c r="B321" s="110" t="s">
        <v>342</v>
      </c>
      <c r="C321" s="110" t="s">
        <v>947</v>
      </c>
      <c r="D321" s="110"/>
      <c r="E321" s="110"/>
      <c r="F321" s="110"/>
      <c r="G321" s="110" t="s">
        <v>378</v>
      </c>
      <c r="H321" s="111" t="n">
        <v>36.66667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85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7</v>
      </c>
      <c r="AZ321" s="74" t="s">
        <v>803</v>
      </c>
      <c r="BA321" s="95" t="s">
        <v>783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109" t="s">
        <v>948</v>
      </c>
      <c r="B322" s="110" t="s">
        <v>342</v>
      </c>
      <c r="C322" s="110" t="s">
        <v>949</v>
      </c>
      <c r="D322" s="110"/>
      <c r="E322" s="110"/>
      <c r="F322" s="110"/>
      <c r="G322" s="110" t="s">
        <v>378</v>
      </c>
      <c r="H322" s="111" t="n">
        <v>3.33333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85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7</v>
      </c>
      <c r="AZ322" s="74" t="s">
        <v>803</v>
      </c>
      <c r="BA322" s="95" t="s">
        <v>783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72" t="s">
        <v>950</v>
      </c>
      <c r="B323" s="12" t="s">
        <v>951</v>
      </c>
      <c r="C323" s="12" t="s">
        <v>952</v>
      </c>
      <c r="D323" s="12"/>
      <c r="E323" s="12"/>
      <c r="F323" s="12"/>
      <c r="G323" s="12" t="s">
        <v>378</v>
      </c>
      <c r="H323" s="73" t="n">
        <v>23.33333</v>
      </c>
      <c r="I323" s="106" t="n">
        <v>0</v>
      </c>
      <c r="J323" s="73" t="n">
        <f aca="false">H323*AO323</f>
        <v>0</v>
      </c>
      <c r="K323" s="73" t="n">
        <f aca="false">H323*AP323</f>
        <v>0</v>
      </c>
      <c r="L323" s="73" t="n">
        <f aca="false">H323*I323</f>
        <v>0</v>
      </c>
      <c r="M323" s="107" t="s">
        <v>236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73" t="n">
        <f aca="false">IF(AN323=0,L323,0)</f>
        <v>0</v>
      </c>
      <c r="AK323" s="73" t="n">
        <f aca="false">IF(AN323=15,L323,0)</f>
        <v>0</v>
      </c>
      <c r="AL323" s="73" t="n">
        <f aca="false">IF(AN323=21,L323,0)</f>
        <v>0</v>
      </c>
      <c r="AN323" s="73" t="n">
        <v>15</v>
      </c>
      <c r="AO323" s="73" t="n">
        <f aca="false">I323*0</f>
        <v>0</v>
      </c>
      <c r="AP323" s="73" t="n">
        <f aca="false">I323*(1-0)</f>
        <v>0</v>
      </c>
      <c r="AQ323" s="7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7</v>
      </c>
      <c r="AZ323" s="74" t="s">
        <v>803</v>
      </c>
      <c r="BA323" s="95" t="s">
        <v>783</v>
      </c>
      <c r="BB323" s="108" t="n">
        <v>100005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73" t="n">
        <f aca="false">H323*AO323</f>
        <v>0</v>
      </c>
      <c r="BI323" s="73" t="n">
        <f aca="false">H323*AP323</f>
        <v>0</v>
      </c>
      <c r="BJ323" s="73" t="n">
        <f aca="false">H323*I323</f>
        <v>0</v>
      </c>
      <c r="BK323" s="73"/>
      <c r="BL323" s="73" t="n">
        <v>764</v>
      </c>
    </row>
    <row r="324" customFormat="false" ht="15" hidden="false" customHeight="true" outlineLevel="0" collapsed="false">
      <c r="A324" s="109" t="s">
        <v>953</v>
      </c>
      <c r="B324" s="110" t="s">
        <v>342</v>
      </c>
      <c r="C324" s="110" t="s">
        <v>954</v>
      </c>
      <c r="D324" s="110"/>
      <c r="E324" s="110"/>
      <c r="F324" s="110"/>
      <c r="G324" s="110" t="s">
        <v>378</v>
      </c>
      <c r="H324" s="111" t="n">
        <v>23.33333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5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7</v>
      </c>
      <c r="AZ324" s="74" t="s">
        <v>803</v>
      </c>
      <c r="BA324" s="95" t="s">
        <v>783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72" t="s">
        <v>955</v>
      </c>
      <c r="B325" s="12" t="s">
        <v>956</v>
      </c>
      <c r="C325" s="12" t="s">
        <v>957</v>
      </c>
      <c r="D325" s="12"/>
      <c r="E325" s="12"/>
      <c r="F325" s="12"/>
      <c r="G325" s="12" t="s">
        <v>278</v>
      </c>
      <c r="H325" s="73" t="n">
        <v>37.93333</v>
      </c>
      <c r="I325" s="106" t="n">
        <v>0</v>
      </c>
      <c r="J325" s="73" t="n">
        <f aca="false">H325*AO325</f>
        <v>0</v>
      </c>
      <c r="K325" s="73" t="n">
        <f aca="false">H325*AP325</f>
        <v>0</v>
      </c>
      <c r="L325" s="73" t="n">
        <f aca="false">H325*I325</f>
        <v>0</v>
      </c>
      <c r="M325" s="107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73" t="n">
        <f aca="false">IF(AN325=0,L325,0)</f>
        <v>0</v>
      </c>
      <c r="AK325" s="73" t="n">
        <f aca="false">IF(AN325=15,L325,0)</f>
        <v>0</v>
      </c>
      <c r="AL325" s="73" t="n">
        <f aca="false">IF(AN325=21,L325,0)</f>
        <v>0</v>
      </c>
      <c r="AN325" s="73" t="n">
        <v>15</v>
      </c>
      <c r="AO325" s="73" t="n">
        <f aca="false">I325*0</f>
        <v>0</v>
      </c>
      <c r="AP325" s="73" t="n">
        <f aca="false">I325*(1-0)</f>
        <v>0</v>
      </c>
      <c r="AQ325" s="7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7</v>
      </c>
      <c r="AZ325" s="74" t="s">
        <v>803</v>
      </c>
      <c r="BA325" s="95" t="s">
        <v>783</v>
      </c>
      <c r="BB325" s="108" t="n">
        <v>100005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73" t="n">
        <f aca="false">H325*AO325</f>
        <v>0</v>
      </c>
      <c r="BI325" s="73" t="n">
        <f aca="false">H325*AP325</f>
        <v>0</v>
      </c>
      <c r="BJ325" s="73" t="n">
        <f aca="false">H325*I325</f>
        <v>0</v>
      </c>
      <c r="BK325" s="73"/>
      <c r="BL325" s="73" t="n">
        <v>764</v>
      </c>
    </row>
    <row r="326" customFormat="false" ht="15" hidden="false" customHeight="true" outlineLevel="0" collapsed="false">
      <c r="A326" s="109" t="s">
        <v>958</v>
      </c>
      <c r="B326" s="110" t="s">
        <v>342</v>
      </c>
      <c r="C326" s="110" t="s">
        <v>959</v>
      </c>
      <c r="D326" s="110"/>
      <c r="E326" s="110"/>
      <c r="F326" s="110"/>
      <c r="G326" s="110" t="s">
        <v>378</v>
      </c>
      <c r="H326" s="111" t="n">
        <v>9.48333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85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7</v>
      </c>
      <c r="AZ326" s="74" t="s">
        <v>803</v>
      </c>
      <c r="BA326" s="95" t="s">
        <v>783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109" t="s">
        <v>960</v>
      </c>
      <c r="B327" s="110" t="s">
        <v>342</v>
      </c>
      <c r="C327" s="110" t="s">
        <v>961</v>
      </c>
      <c r="D327" s="110"/>
      <c r="E327" s="110"/>
      <c r="F327" s="110"/>
      <c r="G327" s="110" t="s">
        <v>378</v>
      </c>
      <c r="H327" s="111" t="n">
        <v>41.33333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85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77</v>
      </c>
      <c r="AZ327" s="74" t="s">
        <v>803</v>
      </c>
      <c r="BA327" s="95" t="s">
        <v>783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109" t="s">
        <v>962</v>
      </c>
      <c r="B328" s="110" t="s">
        <v>342</v>
      </c>
      <c r="C328" s="110" t="s">
        <v>963</v>
      </c>
      <c r="D328" s="110"/>
      <c r="E328" s="110"/>
      <c r="F328" s="110"/>
      <c r="G328" s="110" t="s">
        <v>378</v>
      </c>
      <c r="H328" s="111" t="n">
        <v>8.66667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5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77</v>
      </c>
      <c r="AZ328" s="74" t="s">
        <v>803</v>
      </c>
      <c r="BA328" s="95" t="s">
        <v>783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109" t="s">
        <v>964</v>
      </c>
      <c r="B329" s="110" t="s">
        <v>342</v>
      </c>
      <c r="C329" s="110" t="s">
        <v>965</v>
      </c>
      <c r="D329" s="110"/>
      <c r="E329" s="110"/>
      <c r="F329" s="110"/>
      <c r="G329" s="110" t="s">
        <v>378</v>
      </c>
      <c r="H329" s="111" t="n">
        <v>1.33333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85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77</v>
      </c>
      <c r="AZ329" s="74" t="s">
        <v>803</v>
      </c>
      <c r="BA329" s="95" t="s">
        <v>783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72" t="s">
        <v>966</v>
      </c>
      <c r="B330" s="12" t="s">
        <v>967</v>
      </c>
      <c r="C330" s="12" t="s">
        <v>968</v>
      </c>
      <c r="D330" s="12"/>
      <c r="E330" s="12"/>
      <c r="F330" s="12"/>
      <c r="G330" s="12" t="s">
        <v>378</v>
      </c>
      <c r="H330" s="73" t="n">
        <v>2</v>
      </c>
      <c r="I330" s="106" t="n">
        <v>0</v>
      </c>
      <c r="J330" s="73" t="n">
        <f aca="false">H330*AO330</f>
        <v>0</v>
      </c>
      <c r="K330" s="73" t="n">
        <f aca="false">H330*AP330</f>
        <v>0</v>
      </c>
      <c r="L330" s="73" t="n">
        <f aca="false">H330*I330</f>
        <v>0</v>
      </c>
      <c r="M330" s="107" t="s">
        <v>236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73" t="n">
        <f aca="false">IF(AN330=0,L330,0)</f>
        <v>0</v>
      </c>
      <c r="AK330" s="73" t="n">
        <f aca="false">IF(AN330=15,L330,0)</f>
        <v>0</v>
      </c>
      <c r="AL330" s="73" t="n">
        <f aca="false">IF(AN330=21,L330,0)</f>
        <v>0</v>
      </c>
      <c r="AN330" s="73" t="n">
        <v>15</v>
      </c>
      <c r="AO330" s="73" t="n">
        <f aca="false">I330*0</f>
        <v>0</v>
      </c>
      <c r="AP330" s="73" t="n">
        <f aca="false">I330*(1-0)</f>
        <v>0</v>
      </c>
      <c r="AQ330" s="7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77</v>
      </c>
      <c r="AZ330" s="74" t="s">
        <v>803</v>
      </c>
      <c r="BA330" s="95" t="s">
        <v>783</v>
      </c>
      <c r="BB330" s="108" t="n">
        <v>100005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73" t="n">
        <f aca="false">H330*AO330</f>
        <v>0</v>
      </c>
      <c r="BI330" s="73" t="n">
        <f aca="false">H330*AP330</f>
        <v>0</v>
      </c>
      <c r="BJ330" s="73" t="n">
        <f aca="false">H330*I330</f>
        <v>0</v>
      </c>
      <c r="BK330" s="73"/>
      <c r="BL330" s="73" t="n">
        <v>764</v>
      </c>
    </row>
    <row r="331" customFormat="false" ht="15" hidden="false" customHeight="true" outlineLevel="0" collapsed="false">
      <c r="A331" s="109" t="s">
        <v>969</v>
      </c>
      <c r="B331" s="110" t="s">
        <v>342</v>
      </c>
      <c r="C331" s="110" t="s">
        <v>970</v>
      </c>
      <c r="D331" s="110"/>
      <c r="E331" s="110"/>
      <c r="F331" s="110"/>
      <c r="G331" s="110" t="s">
        <v>378</v>
      </c>
      <c r="H331" s="111" t="n">
        <v>2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85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77</v>
      </c>
      <c r="AZ331" s="74" t="s">
        <v>803</v>
      </c>
      <c r="BA331" s="95" t="s">
        <v>783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72" t="s">
        <v>971</v>
      </c>
      <c r="B332" s="12" t="s">
        <v>972</v>
      </c>
      <c r="C332" s="12" t="s">
        <v>973</v>
      </c>
      <c r="D332" s="12"/>
      <c r="E332" s="12"/>
      <c r="F332" s="12"/>
      <c r="G332" s="12" t="s">
        <v>378</v>
      </c>
      <c r="H332" s="73" t="n">
        <v>2</v>
      </c>
      <c r="I332" s="106" t="n">
        <v>0</v>
      </c>
      <c r="J332" s="73" t="n">
        <f aca="false">H332*AO332</f>
        <v>0</v>
      </c>
      <c r="K332" s="73" t="n">
        <f aca="false">H332*AP332</f>
        <v>0</v>
      </c>
      <c r="L332" s="73" t="n">
        <f aca="false">H332*I332</f>
        <v>0</v>
      </c>
      <c r="M332" s="107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73" t="n">
        <f aca="false">IF(AN332=0,L332,0)</f>
        <v>0</v>
      </c>
      <c r="AK332" s="73" t="n">
        <f aca="false">IF(AN332=15,L332,0)</f>
        <v>0</v>
      </c>
      <c r="AL332" s="73" t="n">
        <f aca="false">IF(AN332=21,L332,0)</f>
        <v>0</v>
      </c>
      <c r="AN332" s="73" t="n">
        <v>15</v>
      </c>
      <c r="AO332" s="73" t="n">
        <f aca="false">I332*0</f>
        <v>0</v>
      </c>
      <c r="AP332" s="73" t="n">
        <f aca="false">I332*(1-0)</f>
        <v>0</v>
      </c>
      <c r="AQ332" s="7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77</v>
      </c>
      <c r="AZ332" s="74" t="s">
        <v>803</v>
      </c>
      <c r="BA332" s="95" t="s">
        <v>783</v>
      </c>
      <c r="BB332" s="108" t="n">
        <v>100005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73" t="n">
        <f aca="false">H332*AO332</f>
        <v>0</v>
      </c>
      <c r="BI332" s="73" t="n">
        <f aca="false">H332*AP332</f>
        <v>0</v>
      </c>
      <c r="BJ332" s="73" t="n">
        <f aca="false">H332*I332</f>
        <v>0</v>
      </c>
      <c r="BK332" s="73"/>
      <c r="BL332" s="73" t="n">
        <v>764</v>
      </c>
    </row>
    <row r="333" customFormat="false" ht="15" hidden="false" customHeight="true" outlineLevel="0" collapsed="false">
      <c r="A333" s="109" t="s">
        <v>974</v>
      </c>
      <c r="B333" s="110" t="s">
        <v>342</v>
      </c>
      <c r="C333" s="110" t="s">
        <v>975</v>
      </c>
      <c r="D333" s="110"/>
      <c r="E333" s="110"/>
      <c r="F333" s="110"/>
      <c r="G333" s="110" t="s">
        <v>378</v>
      </c>
      <c r="H333" s="111" t="n">
        <v>2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85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77</v>
      </c>
      <c r="AZ333" s="74" t="s">
        <v>803</v>
      </c>
      <c r="BA333" s="95" t="s">
        <v>783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109" t="s">
        <v>976</v>
      </c>
      <c r="B334" s="110" t="s">
        <v>905</v>
      </c>
      <c r="C334" s="110" t="s">
        <v>906</v>
      </c>
      <c r="D334" s="110"/>
      <c r="E334" s="110"/>
      <c r="F334" s="110"/>
      <c r="G334" s="110" t="s">
        <v>378</v>
      </c>
      <c r="H334" s="111" t="n">
        <v>2</v>
      </c>
      <c r="I334" s="112" t="n">
        <v>0</v>
      </c>
      <c r="J334" s="111" t="n">
        <f aca="false">H334*AO334</f>
        <v>0</v>
      </c>
      <c r="K334" s="111" t="n">
        <f aca="false">H334*AP334</f>
        <v>0</v>
      </c>
      <c r="L334" s="111" t="n">
        <f aca="false">H334*I334</f>
        <v>0</v>
      </c>
      <c r="M334" s="113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111" t="n">
        <f aca="false">IF(AN334=0,L334,0)</f>
        <v>0</v>
      </c>
      <c r="AK334" s="111" t="n">
        <f aca="false">IF(AN334=15,L334,0)</f>
        <v>0</v>
      </c>
      <c r="AL334" s="111" t="n">
        <f aca="false">IF(AN334=21,L334,0)</f>
        <v>0</v>
      </c>
      <c r="AN334" s="73" t="n">
        <v>15</v>
      </c>
      <c r="AO334" s="73" t="n">
        <f aca="false">I334*1</f>
        <v>0</v>
      </c>
      <c r="AP334" s="73" t="n">
        <f aca="false">I334*(1-1)</f>
        <v>0</v>
      </c>
      <c r="AQ334" s="11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77</v>
      </c>
      <c r="AZ334" s="74" t="s">
        <v>803</v>
      </c>
      <c r="BA334" s="95" t="s">
        <v>783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111" t="n">
        <f aca="false">H334*AO334</f>
        <v>0</v>
      </c>
      <c r="BI334" s="111" t="n">
        <f aca="false">H334*AP334</f>
        <v>0</v>
      </c>
      <c r="BJ334" s="111" t="n">
        <f aca="false">H334*I334</f>
        <v>0</v>
      </c>
      <c r="BK334" s="111"/>
      <c r="BL334" s="73" t="n">
        <v>764</v>
      </c>
    </row>
    <row r="335" customFormat="false" ht="15" hidden="false" customHeight="true" outlineLevel="0" collapsed="false">
      <c r="A335" s="72" t="s">
        <v>977</v>
      </c>
      <c r="B335" s="12" t="s">
        <v>978</v>
      </c>
      <c r="C335" s="12" t="s">
        <v>979</v>
      </c>
      <c r="D335" s="12"/>
      <c r="E335" s="12"/>
      <c r="F335" s="12"/>
      <c r="G335" s="12" t="s">
        <v>278</v>
      </c>
      <c r="H335" s="73" t="n">
        <v>1.43333</v>
      </c>
      <c r="I335" s="106" t="n">
        <v>0</v>
      </c>
      <c r="J335" s="73" t="n">
        <f aca="false">H335*AO335</f>
        <v>0</v>
      </c>
      <c r="K335" s="73" t="n">
        <f aca="false">H335*AP335</f>
        <v>0</v>
      </c>
      <c r="L335" s="73" t="n">
        <f aca="false">H335*I335</f>
        <v>0</v>
      </c>
      <c r="M335" s="107" t="s">
        <v>236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73" t="n">
        <f aca="false">IF(AN335=0,L335,0)</f>
        <v>0</v>
      </c>
      <c r="AK335" s="73" t="n">
        <f aca="false">IF(AN335=15,L335,0)</f>
        <v>0</v>
      </c>
      <c r="AL335" s="73" t="n">
        <f aca="false">IF(AN335=21,L335,0)</f>
        <v>0</v>
      </c>
      <c r="AN335" s="73" t="n">
        <v>15</v>
      </c>
      <c r="AO335" s="73" t="n">
        <f aca="false">I335*0</f>
        <v>0</v>
      </c>
      <c r="AP335" s="73" t="n">
        <f aca="false">I335*(1-0)</f>
        <v>0</v>
      </c>
      <c r="AQ335" s="7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77</v>
      </c>
      <c r="AZ335" s="74" t="s">
        <v>803</v>
      </c>
      <c r="BA335" s="95" t="s">
        <v>783</v>
      </c>
      <c r="BB335" s="108" t="n">
        <v>100005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73" t="n">
        <f aca="false">H335*AO335</f>
        <v>0</v>
      </c>
      <c r="BI335" s="73" t="n">
        <f aca="false">H335*AP335</f>
        <v>0</v>
      </c>
      <c r="BJ335" s="73" t="n">
        <f aca="false">H335*I335</f>
        <v>0</v>
      </c>
      <c r="BK335" s="73"/>
      <c r="BL335" s="73" t="n">
        <v>764</v>
      </c>
    </row>
    <row r="336" customFormat="false" ht="15" hidden="false" customHeight="true" outlineLevel="0" collapsed="false">
      <c r="A336" s="109" t="s">
        <v>980</v>
      </c>
      <c r="B336" s="110" t="s">
        <v>981</v>
      </c>
      <c r="C336" s="110" t="s">
        <v>982</v>
      </c>
      <c r="D336" s="110"/>
      <c r="E336" s="110"/>
      <c r="F336" s="110"/>
      <c r="G336" s="110" t="s">
        <v>378</v>
      </c>
      <c r="H336" s="111" t="n">
        <v>0.92745</v>
      </c>
      <c r="I336" s="112" t="n">
        <v>0</v>
      </c>
      <c r="J336" s="111" t="n">
        <f aca="false">H336*AO336</f>
        <v>0</v>
      </c>
      <c r="K336" s="111" t="n">
        <f aca="false">H336*AP336</f>
        <v>0</v>
      </c>
      <c r="L336" s="111" t="n">
        <f aca="false">H336*I336</f>
        <v>0</v>
      </c>
      <c r="M336" s="113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111" t="n">
        <f aca="false">IF(AN336=0,L336,0)</f>
        <v>0</v>
      </c>
      <c r="AK336" s="111" t="n">
        <f aca="false">IF(AN336=15,L336,0)</f>
        <v>0</v>
      </c>
      <c r="AL336" s="111" t="n">
        <f aca="false">IF(AN336=21,L336,0)</f>
        <v>0</v>
      </c>
      <c r="AN336" s="73" t="n">
        <v>15</v>
      </c>
      <c r="AO336" s="73" t="n">
        <f aca="false">I336*1</f>
        <v>0</v>
      </c>
      <c r="AP336" s="73" t="n">
        <f aca="false">I336*(1-1)</f>
        <v>0</v>
      </c>
      <c r="AQ336" s="11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77</v>
      </c>
      <c r="AZ336" s="74" t="s">
        <v>803</v>
      </c>
      <c r="BA336" s="95" t="s">
        <v>783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111" t="n">
        <f aca="false">H336*AO336</f>
        <v>0</v>
      </c>
      <c r="BI336" s="111" t="n">
        <f aca="false">H336*AP336</f>
        <v>0</v>
      </c>
      <c r="BJ336" s="111" t="n">
        <f aca="false">H336*I336</f>
        <v>0</v>
      </c>
      <c r="BK336" s="111"/>
      <c r="BL336" s="73" t="n">
        <v>764</v>
      </c>
    </row>
    <row r="337" customFormat="false" ht="15" hidden="false" customHeight="true" outlineLevel="0" collapsed="false">
      <c r="A337" s="72" t="s">
        <v>983</v>
      </c>
      <c r="B337" s="12" t="s">
        <v>984</v>
      </c>
      <c r="C337" s="12" t="s">
        <v>985</v>
      </c>
      <c r="D337" s="12"/>
      <c r="E337" s="12"/>
      <c r="F337" s="12"/>
      <c r="G337" s="12" t="s">
        <v>278</v>
      </c>
      <c r="H337" s="73" t="n">
        <v>23.33333</v>
      </c>
      <c r="I337" s="106" t="n">
        <v>0</v>
      </c>
      <c r="J337" s="73" t="n">
        <f aca="false">H337*AO337</f>
        <v>0</v>
      </c>
      <c r="K337" s="73" t="n">
        <f aca="false">H337*AP337</f>
        <v>0</v>
      </c>
      <c r="L337" s="73" t="n">
        <f aca="false">H337*I337</f>
        <v>0</v>
      </c>
      <c r="M337" s="107" t="s">
        <v>23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73" t="n">
        <f aca="false">IF(AN337=0,L337,0)</f>
        <v>0</v>
      </c>
      <c r="AK337" s="73" t="n">
        <f aca="false">IF(AN337=15,L337,0)</f>
        <v>0</v>
      </c>
      <c r="AL337" s="73" t="n">
        <f aca="false">IF(AN337=21,L337,0)</f>
        <v>0</v>
      </c>
      <c r="AN337" s="73" t="n">
        <v>15</v>
      </c>
      <c r="AO337" s="73" t="n">
        <f aca="false">I337*0</f>
        <v>0</v>
      </c>
      <c r="AP337" s="73" t="n">
        <f aca="false">I337*(1-0)</f>
        <v>0</v>
      </c>
      <c r="AQ337" s="7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477</v>
      </c>
      <c r="AZ337" s="74" t="s">
        <v>803</v>
      </c>
      <c r="BA337" s="95" t="s">
        <v>783</v>
      </c>
      <c r="BB337" s="108" t="n">
        <v>100005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73" t="n">
        <f aca="false">H337*AO337</f>
        <v>0</v>
      </c>
      <c r="BI337" s="73" t="n">
        <f aca="false">H337*AP337</f>
        <v>0</v>
      </c>
      <c r="BJ337" s="73" t="n">
        <f aca="false">H337*I337</f>
        <v>0</v>
      </c>
      <c r="BK337" s="73"/>
      <c r="BL337" s="73" t="n">
        <v>764</v>
      </c>
    </row>
    <row r="338" customFormat="false" ht="15" hidden="false" customHeight="true" outlineLevel="0" collapsed="false">
      <c r="A338" s="109" t="s">
        <v>986</v>
      </c>
      <c r="B338" s="110" t="s">
        <v>987</v>
      </c>
      <c r="C338" s="110" t="s">
        <v>988</v>
      </c>
      <c r="D338" s="110"/>
      <c r="E338" s="110"/>
      <c r="F338" s="110"/>
      <c r="G338" s="110" t="s">
        <v>378</v>
      </c>
      <c r="H338" s="111" t="n">
        <v>150.66667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477</v>
      </c>
      <c r="AZ338" s="74" t="s">
        <v>803</v>
      </c>
      <c r="BA338" s="95" t="s">
        <v>783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109" t="s">
        <v>989</v>
      </c>
      <c r="B339" s="110" t="s">
        <v>990</v>
      </c>
      <c r="C339" s="110" t="s">
        <v>991</v>
      </c>
      <c r="D339" s="110"/>
      <c r="E339" s="110"/>
      <c r="F339" s="110"/>
      <c r="G339" s="110" t="s">
        <v>378</v>
      </c>
      <c r="H339" s="111" t="n">
        <v>13.16239</v>
      </c>
      <c r="I339" s="112" t="n">
        <v>0</v>
      </c>
      <c r="J339" s="111" t="n">
        <f aca="false">H339*AO339</f>
        <v>0</v>
      </c>
      <c r="K339" s="111" t="n">
        <f aca="false">H339*AP339</f>
        <v>0</v>
      </c>
      <c r="L339" s="111" t="n">
        <f aca="false">H339*I339</f>
        <v>0</v>
      </c>
      <c r="M339" s="113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111" t="n">
        <f aca="false">IF(AN339=0,L339,0)</f>
        <v>0</v>
      </c>
      <c r="AK339" s="111" t="n">
        <f aca="false">IF(AN339=15,L339,0)</f>
        <v>0</v>
      </c>
      <c r="AL339" s="111" t="n">
        <f aca="false">IF(AN339=21,L339,0)</f>
        <v>0</v>
      </c>
      <c r="AN339" s="73" t="n">
        <v>15</v>
      </c>
      <c r="AO339" s="73" t="n">
        <f aca="false">I339*1</f>
        <v>0</v>
      </c>
      <c r="AP339" s="73" t="n">
        <f aca="false">I339*(1-1)</f>
        <v>0</v>
      </c>
      <c r="AQ339" s="11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477</v>
      </c>
      <c r="AZ339" s="74" t="s">
        <v>803</v>
      </c>
      <c r="BA339" s="95" t="s">
        <v>783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111" t="n">
        <f aca="false">H339*AO339</f>
        <v>0</v>
      </c>
      <c r="BI339" s="111" t="n">
        <f aca="false">H339*AP339</f>
        <v>0</v>
      </c>
      <c r="BJ339" s="111" t="n">
        <f aca="false">H339*I339</f>
        <v>0</v>
      </c>
      <c r="BK339" s="111"/>
      <c r="BL339" s="73" t="n">
        <v>764</v>
      </c>
    </row>
    <row r="340" customFormat="false" ht="15" hidden="false" customHeight="true" outlineLevel="0" collapsed="false">
      <c r="A340" s="109" t="s">
        <v>992</v>
      </c>
      <c r="B340" s="110" t="s">
        <v>342</v>
      </c>
      <c r="C340" s="110" t="s">
        <v>993</v>
      </c>
      <c r="D340" s="110"/>
      <c r="E340" s="110"/>
      <c r="F340" s="110"/>
      <c r="G340" s="110" t="s">
        <v>378</v>
      </c>
      <c r="H340" s="111" t="n">
        <v>5.13334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85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477</v>
      </c>
      <c r="AZ340" s="74" t="s">
        <v>803</v>
      </c>
      <c r="BA340" s="95" t="s">
        <v>783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72" t="s">
        <v>994</v>
      </c>
      <c r="B341" s="12" t="s">
        <v>497</v>
      </c>
      <c r="C341" s="12" t="s">
        <v>498</v>
      </c>
      <c r="D341" s="12"/>
      <c r="E341" s="12"/>
      <c r="F341" s="12"/>
      <c r="G341" s="12" t="s">
        <v>474</v>
      </c>
      <c r="H341" s="73" t="n">
        <v>3.39015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99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477</v>
      </c>
      <c r="AZ341" s="74" t="s">
        <v>803</v>
      </c>
      <c r="BA341" s="95" t="s">
        <v>783</v>
      </c>
      <c r="BB341" s="108" t="n">
        <v>10000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4</v>
      </c>
    </row>
    <row r="342" customFormat="false" ht="15" hidden="false" customHeight="true" outlineLevel="0" collapsed="false">
      <c r="A342" s="101"/>
      <c r="B342" s="102" t="s">
        <v>186</v>
      </c>
      <c r="C342" s="102" t="s">
        <v>187</v>
      </c>
      <c r="D342" s="102"/>
      <c r="E342" s="102"/>
      <c r="F342" s="102"/>
      <c r="G342" s="103" t="s">
        <v>73</v>
      </c>
      <c r="H342" s="103" t="s">
        <v>73</v>
      </c>
      <c r="I342" s="86" t="s">
        <v>73</v>
      </c>
      <c r="J342" s="104" t="n">
        <f aca="false">SUM(J343:J346)</f>
        <v>0</v>
      </c>
      <c r="K342" s="104" t="n">
        <f aca="false">SUM(K343:K346)</f>
        <v>0</v>
      </c>
      <c r="L342" s="104" t="n">
        <f aca="false">SUM(L343:L346)</f>
        <v>0</v>
      </c>
      <c r="M342" s="105"/>
      <c r="AI342" s="95" t="s">
        <v>84</v>
      </c>
      <c r="AS342" s="104" t="n">
        <f aca="false">SUM(AJ343:AJ346)</f>
        <v>0</v>
      </c>
      <c r="AT342" s="104" t="n">
        <f aca="false">SUM(AK343:AK346)</f>
        <v>0</v>
      </c>
      <c r="AU342" s="104" t="n">
        <f aca="false">SUM(AL343:AL346)</f>
        <v>0</v>
      </c>
    </row>
    <row r="343" customFormat="false" ht="15" hidden="false" customHeight="true" outlineLevel="0" collapsed="false">
      <c r="A343" s="72" t="s">
        <v>995</v>
      </c>
      <c r="B343" s="12" t="s">
        <v>996</v>
      </c>
      <c r="C343" s="12" t="s">
        <v>997</v>
      </c>
      <c r="D343" s="12"/>
      <c r="E343" s="12"/>
      <c r="F343" s="12"/>
      <c r="G343" s="12" t="s">
        <v>235</v>
      </c>
      <c r="H343" s="73" t="n">
        <v>183.82025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255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998</v>
      </c>
      <c r="AZ343" s="74" t="s">
        <v>803</v>
      </c>
      <c r="BA343" s="95" t="s">
        <v>783</v>
      </c>
      <c r="BB343" s="108" t="n">
        <v>100024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5</v>
      </c>
    </row>
    <row r="344" customFormat="false" ht="15" hidden="false" customHeight="true" outlineLevel="0" collapsed="false">
      <c r="A344" s="72" t="s">
        <v>999</v>
      </c>
      <c r="B344" s="12" t="s">
        <v>1000</v>
      </c>
      <c r="C344" s="12" t="s">
        <v>1001</v>
      </c>
      <c r="D344" s="12"/>
      <c r="E344" s="12"/>
      <c r="F344" s="12"/>
      <c r="G344" s="12" t="s">
        <v>235</v>
      </c>
      <c r="H344" s="73" t="n">
        <v>183.82025</v>
      </c>
      <c r="I344" s="106" t="n">
        <v>0</v>
      </c>
      <c r="J344" s="73" t="n">
        <f aca="false">H344*AO344</f>
        <v>0</v>
      </c>
      <c r="K344" s="73" t="n">
        <f aca="false">H344*AP344</f>
        <v>0</v>
      </c>
      <c r="L344" s="73" t="n">
        <f aca="false">H344*I344</f>
        <v>0</v>
      </c>
      <c r="M344" s="107" t="s">
        <v>23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73" t="n">
        <f aca="false">IF(AN344=0,L344,0)</f>
        <v>0</v>
      </c>
      <c r="AK344" s="73" t="n">
        <f aca="false">IF(AN344=15,L344,0)</f>
        <v>0</v>
      </c>
      <c r="AL344" s="73" t="n">
        <f aca="false">IF(AN344=21,L344,0)</f>
        <v>0</v>
      </c>
      <c r="AN344" s="73" t="n">
        <v>15</v>
      </c>
      <c r="AO344" s="73" t="n">
        <f aca="false">I344*0.387813693799302</f>
        <v>0</v>
      </c>
      <c r="AP344" s="73" t="n">
        <f aca="false">I344*(1-0.387813693799302)</f>
        <v>0</v>
      </c>
      <c r="AQ344" s="74" t="s">
        <v>255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998</v>
      </c>
      <c r="AZ344" s="74" t="s">
        <v>803</v>
      </c>
      <c r="BA344" s="95" t="s">
        <v>783</v>
      </c>
      <c r="BB344" s="108" t="n">
        <v>100024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73" t="n">
        <f aca="false">H344*AO344</f>
        <v>0</v>
      </c>
      <c r="BI344" s="73" t="n">
        <f aca="false">H344*AP344</f>
        <v>0</v>
      </c>
      <c r="BJ344" s="73" t="n">
        <f aca="false">H344*I344</f>
        <v>0</v>
      </c>
      <c r="BK344" s="73"/>
      <c r="BL344" s="73" t="n">
        <v>765</v>
      </c>
    </row>
    <row r="345" customFormat="false" ht="13.5" hidden="false" customHeight="true" outlineLevel="0" collapsed="false">
      <c r="A345" s="115"/>
      <c r="B345" s="116" t="s">
        <v>272</v>
      </c>
      <c r="C345" s="117" t="s">
        <v>1002</v>
      </c>
      <c r="D345" s="117"/>
      <c r="E345" s="117"/>
      <c r="F345" s="117"/>
      <c r="G345" s="117"/>
      <c r="H345" s="117"/>
      <c r="I345" s="117"/>
      <c r="J345" s="117"/>
      <c r="K345" s="117"/>
      <c r="L345" s="117"/>
      <c r="M345" s="117"/>
    </row>
    <row r="346" customFormat="false" ht="15" hidden="false" customHeight="true" outlineLevel="0" collapsed="false">
      <c r="A346" s="72" t="s">
        <v>1003</v>
      </c>
      <c r="B346" s="12" t="s">
        <v>1004</v>
      </c>
      <c r="C346" s="12" t="s">
        <v>1005</v>
      </c>
      <c r="D346" s="12"/>
      <c r="E346" s="12"/>
      <c r="F346" s="12"/>
      <c r="G346" s="12" t="s">
        <v>474</v>
      </c>
      <c r="H346" s="73" t="n">
        <v>0.06985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</f>
        <v>0</v>
      </c>
      <c r="AP346" s="73" t="n">
        <f aca="false">I346*(1-0)</f>
        <v>0</v>
      </c>
      <c r="AQ346" s="74" t="s">
        <v>99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998</v>
      </c>
      <c r="AZ346" s="74" t="s">
        <v>803</v>
      </c>
      <c r="BA346" s="95" t="s">
        <v>783</v>
      </c>
      <c r="BB346" s="108" t="n">
        <v>100024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65</v>
      </c>
    </row>
    <row r="347" customFormat="false" ht="15" hidden="false" customHeight="true" outlineLevel="0" collapsed="false">
      <c r="A347" s="101"/>
      <c r="B347" s="102" t="s">
        <v>154</v>
      </c>
      <c r="C347" s="102" t="s">
        <v>155</v>
      </c>
      <c r="D347" s="102"/>
      <c r="E347" s="102"/>
      <c r="F347" s="102"/>
      <c r="G347" s="103" t="s">
        <v>73</v>
      </c>
      <c r="H347" s="103" t="s">
        <v>73</v>
      </c>
      <c r="I347" s="86" t="s">
        <v>73</v>
      </c>
      <c r="J347" s="104" t="n">
        <f aca="false">SUM(J348:J349)</f>
        <v>0</v>
      </c>
      <c r="K347" s="104" t="n">
        <f aca="false">SUM(K348:K349)</f>
        <v>0</v>
      </c>
      <c r="L347" s="104" t="n">
        <f aca="false">SUM(L348:L349)</f>
        <v>0</v>
      </c>
      <c r="M347" s="105"/>
      <c r="AI347" s="95" t="s">
        <v>84</v>
      </c>
      <c r="AS347" s="104" t="n">
        <f aca="false">SUM(AJ348:AJ349)</f>
        <v>0</v>
      </c>
      <c r="AT347" s="104" t="n">
        <f aca="false">SUM(AK348:AK349)</f>
        <v>0</v>
      </c>
      <c r="AU347" s="104" t="n">
        <f aca="false">SUM(AL348:AL349)</f>
        <v>0</v>
      </c>
    </row>
    <row r="348" customFormat="false" ht="15" hidden="false" customHeight="true" outlineLevel="0" collapsed="false">
      <c r="A348" s="72" t="s">
        <v>1006</v>
      </c>
      <c r="B348" s="12" t="s">
        <v>524</v>
      </c>
      <c r="C348" s="12" t="s">
        <v>525</v>
      </c>
      <c r="D348" s="12"/>
      <c r="E348" s="12"/>
      <c r="F348" s="12"/>
      <c r="G348" s="12" t="s">
        <v>254</v>
      </c>
      <c r="H348" s="73" t="n">
        <v>3.33333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.195900518055622</f>
        <v>0</v>
      </c>
      <c r="AP348" s="73" t="n">
        <f aca="false">I348*(1-0.195900518055622)</f>
        <v>0</v>
      </c>
      <c r="AQ348" s="74" t="s">
        <v>255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515</v>
      </c>
      <c r="AZ348" s="74" t="s">
        <v>803</v>
      </c>
      <c r="BA348" s="95" t="s">
        <v>783</v>
      </c>
      <c r="BB348" s="108" t="n">
        <v>100006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7</v>
      </c>
    </row>
    <row r="349" customFormat="false" ht="15" hidden="false" customHeight="true" outlineLevel="0" collapsed="false">
      <c r="A349" s="72" t="s">
        <v>1007</v>
      </c>
      <c r="B349" s="12" t="s">
        <v>536</v>
      </c>
      <c r="C349" s="12" t="s">
        <v>537</v>
      </c>
      <c r="D349" s="12"/>
      <c r="E349" s="12"/>
      <c r="F349" s="12"/>
      <c r="G349" s="12" t="s">
        <v>474</v>
      </c>
      <c r="H349" s="73" t="n">
        <v>0.00353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</f>
        <v>0</v>
      </c>
      <c r="AP349" s="73" t="n">
        <f aca="false">I349*(1-0)</f>
        <v>0</v>
      </c>
      <c r="AQ349" s="74" t="s">
        <v>99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515</v>
      </c>
      <c r="AZ349" s="74" t="s">
        <v>803</v>
      </c>
      <c r="BA349" s="95" t="s">
        <v>783</v>
      </c>
      <c r="BB349" s="108" t="n">
        <v>100006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 t="n">
        <v>767</v>
      </c>
    </row>
    <row r="350" customFormat="false" ht="15" hidden="false" customHeight="true" outlineLevel="0" collapsed="false">
      <c r="A350" s="101"/>
      <c r="B350" s="102" t="s">
        <v>158</v>
      </c>
      <c r="C350" s="102" t="s">
        <v>159</v>
      </c>
      <c r="D350" s="102"/>
      <c r="E350" s="102"/>
      <c r="F350" s="102"/>
      <c r="G350" s="103" t="s">
        <v>73</v>
      </c>
      <c r="H350" s="103" t="s">
        <v>73</v>
      </c>
      <c r="I350" s="86" t="s">
        <v>73</v>
      </c>
      <c r="J350" s="104" t="n">
        <f aca="false">SUM(J351:J351)</f>
        <v>0</v>
      </c>
      <c r="K350" s="104" t="n">
        <f aca="false">SUM(K351:K351)</f>
        <v>0</v>
      </c>
      <c r="L350" s="104" t="n">
        <f aca="false">SUM(L351:L351)</f>
        <v>0</v>
      </c>
      <c r="M350" s="105"/>
      <c r="AI350" s="95" t="s">
        <v>84</v>
      </c>
      <c r="AS350" s="104" t="n">
        <f aca="false">SUM(AJ351:AJ351)</f>
        <v>0</v>
      </c>
      <c r="AT350" s="104" t="n">
        <f aca="false">SUM(AK351:AK351)</f>
        <v>0</v>
      </c>
      <c r="AU350" s="104" t="n">
        <f aca="false">SUM(AL351:AL351)</f>
        <v>0</v>
      </c>
    </row>
    <row r="351" customFormat="false" ht="15" hidden="false" customHeight="true" outlineLevel="0" collapsed="false">
      <c r="A351" s="72" t="s">
        <v>1008</v>
      </c>
      <c r="B351" s="12" t="s">
        <v>1009</v>
      </c>
      <c r="C351" s="12" t="s">
        <v>1010</v>
      </c>
      <c r="D351" s="12"/>
      <c r="E351" s="12"/>
      <c r="F351" s="12"/>
      <c r="G351" s="12" t="s">
        <v>235</v>
      </c>
      <c r="H351" s="73" t="n">
        <v>176.9804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.11643541474375</f>
        <v>0</v>
      </c>
      <c r="AP351" s="73" t="n">
        <f aca="false">I351*(1-0.11643541474375)</f>
        <v>0</v>
      </c>
      <c r="AQ351" s="74" t="s">
        <v>255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575</v>
      </c>
      <c r="AZ351" s="74" t="s">
        <v>1011</v>
      </c>
      <c r="BA351" s="95" t="s">
        <v>783</v>
      </c>
      <c r="BB351" s="108" t="n">
        <v>100023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 t="n">
        <v>783</v>
      </c>
    </row>
    <row r="352" customFormat="false" ht="13.5" hidden="false" customHeight="true" outlineLevel="0" collapsed="false">
      <c r="A352" s="115"/>
      <c r="B352" s="116" t="s">
        <v>272</v>
      </c>
      <c r="C352" s="117" t="s">
        <v>1012</v>
      </c>
      <c r="D352" s="117"/>
      <c r="E352" s="117"/>
      <c r="F352" s="117"/>
      <c r="G352" s="117"/>
      <c r="H352" s="117"/>
      <c r="I352" s="117"/>
      <c r="J352" s="117"/>
      <c r="K352" s="117"/>
      <c r="L352" s="117"/>
      <c r="M352" s="117"/>
    </row>
    <row r="353" customFormat="false" ht="15" hidden="false" customHeight="true" outlineLevel="0" collapsed="false">
      <c r="A353" s="101"/>
      <c r="B353" s="102" t="s">
        <v>170</v>
      </c>
      <c r="C353" s="102" t="s">
        <v>171</v>
      </c>
      <c r="D353" s="102"/>
      <c r="E353" s="102"/>
      <c r="F353" s="102"/>
      <c r="G353" s="103" t="s">
        <v>73</v>
      </c>
      <c r="H353" s="103" t="s">
        <v>73</v>
      </c>
      <c r="I353" s="86" t="s">
        <v>73</v>
      </c>
      <c r="J353" s="104" t="n">
        <f aca="false">SUM(J354:J354)</f>
        <v>0</v>
      </c>
      <c r="K353" s="104" t="n">
        <f aca="false">SUM(K354:K354)</f>
        <v>0</v>
      </c>
      <c r="L353" s="104" t="n">
        <f aca="false">SUM(L354:L354)</f>
        <v>0</v>
      </c>
      <c r="M353" s="105"/>
      <c r="AI353" s="95" t="s">
        <v>84</v>
      </c>
      <c r="AS353" s="104" t="n">
        <f aca="false">SUM(AJ354:AJ354)</f>
        <v>0</v>
      </c>
      <c r="AT353" s="104" t="n">
        <f aca="false">SUM(AK354:AK354)</f>
        <v>0</v>
      </c>
      <c r="AU353" s="104" t="n">
        <f aca="false">SUM(AL354:AL354)</f>
        <v>0</v>
      </c>
    </row>
    <row r="354" customFormat="false" ht="15" hidden="false" customHeight="true" outlineLevel="0" collapsed="false">
      <c r="A354" s="72" t="s">
        <v>1013</v>
      </c>
      <c r="B354" s="12" t="s">
        <v>1014</v>
      </c>
      <c r="C354" s="12" t="s">
        <v>1015</v>
      </c>
      <c r="D354" s="12"/>
      <c r="E354" s="12"/>
      <c r="F354" s="12"/>
      <c r="G354" s="12" t="s">
        <v>378</v>
      </c>
      <c r="H354" s="73" t="n">
        <v>4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</f>
        <v>0</v>
      </c>
      <c r="AP354" s="73" t="n">
        <f aca="false">I354*(1-0)</f>
        <v>0</v>
      </c>
      <c r="AQ354" s="74" t="s">
        <v>92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660</v>
      </c>
      <c r="AZ354" s="74" t="s">
        <v>1016</v>
      </c>
      <c r="BA354" s="95" t="s">
        <v>783</v>
      </c>
      <c r="BB354" s="108" t="n">
        <v>100009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 t="n">
        <v>96</v>
      </c>
    </row>
    <row r="355" customFormat="false" ht="15" hidden="false" customHeight="true" outlineLevel="0" collapsed="false">
      <c r="A355" s="101"/>
      <c r="B355" s="102" t="s">
        <v>174</v>
      </c>
      <c r="C355" s="102" t="s">
        <v>175</v>
      </c>
      <c r="D355" s="102"/>
      <c r="E355" s="102"/>
      <c r="F355" s="102"/>
      <c r="G355" s="103" t="s">
        <v>73</v>
      </c>
      <c r="H355" s="103" t="s">
        <v>73</v>
      </c>
      <c r="I355" s="86" t="s">
        <v>73</v>
      </c>
      <c r="J355" s="104" t="n">
        <f aca="false">SUM(J356:J356)</f>
        <v>0</v>
      </c>
      <c r="K355" s="104" t="n">
        <f aca="false">SUM(K356:K356)</f>
        <v>0</v>
      </c>
      <c r="L355" s="104" t="n">
        <f aca="false">SUM(L356:L356)</f>
        <v>0</v>
      </c>
      <c r="M355" s="105"/>
      <c r="AI355" s="95" t="s">
        <v>84</v>
      </c>
      <c r="AS355" s="104" t="n">
        <f aca="false">SUM(AJ356:AJ356)</f>
        <v>0</v>
      </c>
      <c r="AT355" s="104" t="n">
        <f aca="false">SUM(AK356:AK356)</f>
        <v>0</v>
      </c>
      <c r="AU355" s="104" t="n">
        <f aca="false">SUM(AL356:AL356)</f>
        <v>0</v>
      </c>
    </row>
    <row r="356" customFormat="false" ht="15" hidden="false" customHeight="true" outlineLevel="0" collapsed="false">
      <c r="A356" s="72" t="s">
        <v>1017</v>
      </c>
      <c r="B356" s="12" t="s">
        <v>684</v>
      </c>
      <c r="C356" s="12" t="s">
        <v>685</v>
      </c>
      <c r="D356" s="12"/>
      <c r="E356" s="12"/>
      <c r="F356" s="12"/>
      <c r="G356" s="12" t="s">
        <v>474</v>
      </c>
      <c r="H356" s="73" t="n">
        <v>0.60672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9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686</v>
      </c>
      <c r="AZ356" s="74" t="s">
        <v>1016</v>
      </c>
      <c r="BA356" s="95" t="s">
        <v>783</v>
      </c>
      <c r="BB356" s="108" t="n">
        <v>100011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/>
    </row>
    <row r="357" customFormat="false" ht="15" hidden="false" customHeight="true" outlineLevel="0" collapsed="false">
      <c r="A357" s="101"/>
      <c r="B357" s="102" t="s">
        <v>176</v>
      </c>
      <c r="C357" s="102" t="s">
        <v>177</v>
      </c>
      <c r="D357" s="102"/>
      <c r="E357" s="102"/>
      <c r="F357" s="102"/>
      <c r="G357" s="103" t="s">
        <v>73</v>
      </c>
      <c r="H357" s="103" t="s">
        <v>73</v>
      </c>
      <c r="I357" s="86" t="s">
        <v>73</v>
      </c>
      <c r="J357" s="104" t="n">
        <f aca="false">SUM(J358:J365)</f>
        <v>0</v>
      </c>
      <c r="K357" s="104" t="n">
        <f aca="false">SUM(K358:K365)</f>
        <v>0</v>
      </c>
      <c r="L357" s="104" t="n">
        <f aca="false">SUM(L358:L365)</f>
        <v>0</v>
      </c>
      <c r="M357" s="105"/>
      <c r="AI357" s="95" t="s">
        <v>84</v>
      </c>
      <c r="AS357" s="104" t="n">
        <f aca="false">SUM(AJ358:AJ365)</f>
        <v>0</v>
      </c>
      <c r="AT357" s="104" t="n">
        <f aca="false">SUM(AK358:AK365)</f>
        <v>0</v>
      </c>
      <c r="AU357" s="104" t="n">
        <f aca="false">SUM(AL358:AL365)</f>
        <v>0</v>
      </c>
    </row>
    <row r="358" customFormat="false" ht="15" hidden="false" customHeight="true" outlineLevel="0" collapsed="false">
      <c r="A358" s="72" t="s">
        <v>1018</v>
      </c>
      <c r="B358" s="12" t="s">
        <v>710</v>
      </c>
      <c r="C358" s="12" t="s">
        <v>711</v>
      </c>
      <c r="D358" s="12"/>
      <c r="E358" s="12"/>
      <c r="F358" s="12"/>
      <c r="G358" s="12" t="s">
        <v>474</v>
      </c>
      <c r="H358" s="73" t="n">
        <v>3.74101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690</v>
      </c>
      <c r="AZ358" s="74" t="s">
        <v>1016</v>
      </c>
      <c r="BA358" s="95" t="s">
        <v>783</v>
      </c>
      <c r="BB358" s="108" t="n">
        <v>100015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72" t="s">
        <v>1019</v>
      </c>
      <c r="B359" s="12" t="s">
        <v>713</v>
      </c>
      <c r="C359" s="12" t="s">
        <v>714</v>
      </c>
      <c r="D359" s="12"/>
      <c r="E359" s="12"/>
      <c r="F359" s="12"/>
      <c r="G359" s="12" t="s">
        <v>474</v>
      </c>
      <c r="H359" s="73" t="n">
        <v>37.4101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99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690</v>
      </c>
      <c r="AZ359" s="74" t="s">
        <v>1016</v>
      </c>
      <c r="BA359" s="95" t="s">
        <v>783</v>
      </c>
      <c r="BB359" s="108" t="n">
        <v>100015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/>
    </row>
    <row r="360" customFormat="false" ht="15" hidden="false" customHeight="true" outlineLevel="0" collapsed="false">
      <c r="A360" s="72" t="s">
        <v>1020</v>
      </c>
      <c r="B360" s="12" t="s">
        <v>771</v>
      </c>
      <c r="C360" s="12" t="s">
        <v>772</v>
      </c>
      <c r="D360" s="12"/>
      <c r="E360" s="12"/>
      <c r="F360" s="12"/>
      <c r="G360" s="12" t="s">
        <v>474</v>
      </c>
      <c r="H360" s="73" t="n">
        <v>3.74101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690</v>
      </c>
      <c r="AZ360" s="74" t="s">
        <v>1016</v>
      </c>
      <c r="BA360" s="95" t="s">
        <v>783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21</v>
      </c>
      <c r="B361" s="12" t="s">
        <v>774</v>
      </c>
      <c r="C361" s="12" t="s">
        <v>775</v>
      </c>
      <c r="D361" s="12"/>
      <c r="E361" s="12"/>
      <c r="F361" s="12"/>
      <c r="G361" s="12" t="s">
        <v>474</v>
      </c>
      <c r="H361" s="73" t="n">
        <v>22.44606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690</v>
      </c>
      <c r="AZ361" s="74" t="s">
        <v>1016</v>
      </c>
      <c r="BA361" s="95" t="s">
        <v>783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72" t="s">
        <v>1022</v>
      </c>
      <c r="B362" s="12" t="s">
        <v>688</v>
      </c>
      <c r="C362" s="12" t="s">
        <v>689</v>
      </c>
      <c r="D362" s="12"/>
      <c r="E362" s="12"/>
      <c r="F362" s="12"/>
      <c r="G362" s="12" t="s">
        <v>474</v>
      </c>
      <c r="H362" s="73" t="n">
        <v>0.072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690</v>
      </c>
      <c r="AZ362" s="74" t="s">
        <v>1016</v>
      </c>
      <c r="BA362" s="95" t="s">
        <v>783</v>
      </c>
      <c r="BB362" s="108" t="n">
        <v>100015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5" hidden="false" customHeight="true" outlineLevel="0" collapsed="false">
      <c r="A363" s="72" t="s">
        <v>1023</v>
      </c>
      <c r="B363" s="12" t="s">
        <v>1024</v>
      </c>
      <c r="C363" s="12" t="s">
        <v>1025</v>
      </c>
      <c r="D363" s="12"/>
      <c r="E363" s="12"/>
      <c r="F363" s="12"/>
      <c r="G363" s="12" t="s">
        <v>474</v>
      </c>
      <c r="H363" s="73" t="n">
        <v>0.03309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4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99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690</v>
      </c>
      <c r="AZ363" s="74" t="s">
        <v>1016</v>
      </c>
      <c r="BA363" s="95" t="s">
        <v>783</v>
      </c>
      <c r="BB363" s="108" t="n">
        <v>100015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72" t="s">
        <v>1026</v>
      </c>
      <c r="B364" s="12" t="s">
        <v>695</v>
      </c>
      <c r="C364" s="12" t="s">
        <v>696</v>
      </c>
      <c r="D364" s="12"/>
      <c r="E364" s="12"/>
      <c r="F364" s="12"/>
      <c r="G364" s="12" t="s">
        <v>474</v>
      </c>
      <c r="H364" s="73" t="n">
        <v>1.67723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99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690</v>
      </c>
      <c r="AZ364" s="74" t="s">
        <v>1016</v>
      </c>
      <c r="BA364" s="95" t="s">
        <v>783</v>
      </c>
      <c r="BB364" s="108" t="n">
        <v>100012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72" t="s">
        <v>1027</v>
      </c>
      <c r="B365" s="12" t="s">
        <v>1028</v>
      </c>
      <c r="C365" s="12" t="s">
        <v>1029</v>
      </c>
      <c r="D365" s="12"/>
      <c r="E365" s="12"/>
      <c r="F365" s="12"/>
      <c r="G365" s="12" t="s">
        <v>474</v>
      </c>
      <c r="H365" s="73" t="n">
        <v>0.01188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690</v>
      </c>
      <c r="AZ365" s="74" t="s">
        <v>1016</v>
      </c>
      <c r="BA365" s="95" t="s">
        <v>783</v>
      </c>
      <c r="BB365" s="108" t="n">
        <v>100015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5" hidden="false" customHeight="true" outlineLevel="0" collapsed="false">
      <c r="A366" s="101"/>
      <c r="B366" s="102"/>
      <c r="C366" s="102" t="s">
        <v>85</v>
      </c>
      <c r="D366" s="102"/>
      <c r="E366" s="102"/>
      <c r="F366" s="102"/>
      <c r="G366" s="103" t="s">
        <v>73</v>
      </c>
      <c r="H366" s="103" t="s">
        <v>73</v>
      </c>
      <c r="I366" s="86" t="s">
        <v>73</v>
      </c>
      <c r="J366" s="104" t="n">
        <f aca="false">J367+J395</f>
        <v>0</v>
      </c>
      <c r="K366" s="104" t="n">
        <f aca="false">K367+K395</f>
        <v>0</v>
      </c>
      <c r="L366" s="104" t="n">
        <f aca="false">L367+L395</f>
        <v>0</v>
      </c>
      <c r="M366" s="105"/>
    </row>
    <row r="367" customFormat="false" ht="15" hidden="false" customHeight="true" outlineLevel="0" collapsed="false">
      <c r="A367" s="101"/>
      <c r="B367" s="102" t="s">
        <v>188</v>
      </c>
      <c r="C367" s="102" t="s">
        <v>189</v>
      </c>
      <c r="D367" s="102"/>
      <c r="E367" s="102"/>
      <c r="F367" s="102"/>
      <c r="G367" s="103" t="s">
        <v>73</v>
      </c>
      <c r="H367" s="103" t="s">
        <v>73</v>
      </c>
      <c r="I367" s="86" t="s">
        <v>73</v>
      </c>
      <c r="J367" s="104" t="n">
        <f aca="false">SUM(J368:J394)</f>
        <v>0</v>
      </c>
      <c r="K367" s="104" t="n">
        <f aca="false">SUM(K368:K394)</f>
        <v>0</v>
      </c>
      <c r="L367" s="104" t="n">
        <f aca="false">SUM(L368:L394)</f>
        <v>0</v>
      </c>
      <c r="M367" s="105"/>
      <c r="AI367" s="95" t="s">
        <v>86</v>
      </c>
      <c r="AS367" s="104" t="n">
        <f aca="false">SUM(AJ368:AJ394)</f>
        <v>0</v>
      </c>
      <c r="AT367" s="104" t="n">
        <f aca="false">SUM(AK368:AK394)</f>
        <v>0</v>
      </c>
      <c r="AU367" s="104" t="n">
        <f aca="false">SUM(AL368:AL394)</f>
        <v>0</v>
      </c>
    </row>
    <row r="368" customFormat="false" ht="15" hidden="false" customHeight="true" outlineLevel="0" collapsed="false">
      <c r="A368" s="72" t="s">
        <v>1030</v>
      </c>
      <c r="B368" s="12" t="s">
        <v>1031</v>
      </c>
      <c r="C368" s="12" t="s">
        <v>1032</v>
      </c>
      <c r="D368" s="12"/>
      <c r="E368" s="12"/>
      <c r="F368" s="12"/>
      <c r="G368" s="12" t="s">
        <v>278</v>
      </c>
      <c r="H368" s="73" t="n">
        <v>23.33333</v>
      </c>
      <c r="I368" s="106" t="n">
        <v>0</v>
      </c>
      <c r="J368" s="73" t="n">
        <f aca="false">H368*AO368</f>
        <v>0</v>
      </c>
      <c r="K368" s="73" t="n">
        <f aca="false">H368*AP368</f>
        <v>0</v>
      </c>
      <c r="L368" s="73" t="n">
        <f aca="false">H368*I368</f>
        <v>0</v>
      </c>
      <c r="M368" s="107" t="s">
        <v>236</v>
      </c>
      <c r="Z368" s="73" t="n">
        <f aca="false">IF(AQ368="5",BJ368,0)</f>
        <v>0</v>
      </c>
      <c r="AB368" s="73" t="n">
        <f aca="false">IF(AQ368="1",BH368,0)</f>
        <v>0</v>
      </c>
      <c r="AC368" s="73" t="n">
        <f aca="false">IF(AQ368="1",BI368,0)</f>
        <v>0</v>
      </c>
      <c r="AD368" s="73" t="n">
        <f aca="false">IF(AQ368="7",BH368,0)</f>
        <v>0</v>
      </c>
      <c r="AE368" s="73" t="n">
        <f aca="false">IF(AQ368="7",BI368,0)</f>
        <v>0</v>
      </c>
      <c r="AF368" s="73" t="n">
        <f aca="false">IF(AQ368="2",BH368,0)</f>
        <v>0</v>
      </c>
      <c r="AG368" s="73" t="n">
        <f aca="false">IF(AQ368="2",BI368,0)</f>
        <v>0</v>
      </c>
      <c r="AH368" s="73" t="n">
        <f aca="false">IF(AQ368="0",BJ368,0)</f>
        <v>0</v>
      </c>
      <c r="AI368" s="95" t="s">
        <v>86</v>
      </c>
      <c r="AJ368" s="73" t="n">
        <f aca="false">IF(AN368=0,L368,0)</f>
        <v>0</v>
      </c>
      <c r="AK368" s="73" t="n">
        <f aca="false">IF(AN368=15,L368,0)</f>
        <v>0</v>
      </c>
      <c r="AL368" s="73" t="n">
        <f aca="false">IF(AN368=21,L368,0)</f>
        <v>0</v>
      </c>
      <c r="AN368" s="73" t="n">
        <v>15</v>
      </c>
      <c r="AO368" s="73" t="n">
        <f aca="false">I368*0</f>
        <v>0</v>
      </c>
      <c r="AP368" s="73" t="n">
        <f aca="false">I368*(1-0)</f>
        <v>0</v>
      </c>
      <c r="AQ368" s="74" t="s">
        <v>240</v>
      </c>
      <c r="AV368" s="73" t="n">
        <f aca="false">AW368+AX368</f>
        <v>0</v>
      </c>
      <c r="AW368" s="73" t="n">
        <f aca="false">H368*AO368</f>
        <v>0</v>
      </c>
      <c r="AX368" s="73" t="n">
        <f aca="false">H368*AP368</f>
        <v>0</v>
      </c>
      <c r="AY368" s="74" t="s">
        <v>1033</v>
      </c>
      <c r="AZ368" s="74" t="s">
        <v>1034</v>
      </c>
      <c r="BA368" s="95" t="s">
        <v>1035</v>
      </c>
      <c r="BB368" s="108" t="n">
        <v>100030</v>
      </c>
      <c r="BC368" s="73" t="n">
        <f aca="false">AW368+AX368</f>
        <v>0</v>
      </c>
      <c r="BD368" s="73" t="n">
        <f aca="false">I368/(100-BE368)*100</f>
        <v>0</v>
      </c>
      <c r="BE368" s="73" t="n">
        <v>0</v>
      </c>
      <c r="BF368" s="73" t="n">
        <f aca="false">368</f>
        <v>368</v>
      </c>
      <c r="BH368" s="73" t="n">
        <f aca="false">H368*AO368</f>
        <v>0</v>
      </c>
      <c r="BI368" s="73" t="n">
        <f aca="false">H368*AP368</f>
        <v>0</v>
      </c>
      <c r="BJ368" s="73" t="n">
        <f aca="false">H368*I368</f>
        <v>0</v>
      </c>
      <c r="BK368" s="73"/>
      <c r="BL368" s="73"/>
    </row>
    <row r="369" customFormat="false" ht="15" hidden="false" customHeight="true" outlineLevel="0" collapsed="false">
      <c r="A369" s="109" t="s">
        <v>1036</v>
      </c>
      <c r="B369" s="110" t="s">
        <v>1037</v>
      </c>
      <c r="C369" s="110" t="s">
        <v>1038</v>
      </c>
      <c r="D369" s="110"/>
      <c r="E369" s="110"/>
      <c r="F369" s="110"/>
      <c r="G369" s="110" t="s">
        <v>278</v>
      </c>
      <c r="H369" s="111" t="n">
        <v>25.66666</v>
      </c>
      <c r="I369" s="112" t="n">
        <v>0</v>
      </c>
      <c r="J369" s="111" t="n">
        <f aca="false">H369*AO369</f>
        <v>0</v>
      </c>
      <c r="K369" s="111" t="n">
        <f aca="false">H369*AP369</f>
        <v>0</v>
      </c>
      <c r="L369" s="111" t="n">
        <f aca="false">H369*I369</f>
        <v>0</v>
      </c>
      <c r="M369" s="113" t="s">
        <v>236</v>
      </c>
      <c r="Z369" s="73" t="n">
        <f aca="false">IF(AQ369="5",BJ369,0)</f>
        <v>0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95" t="s">
        <v>86</v>
      </c>
      <c r="AJ369" s="111" t="n">
        <f aca="false">IF(AN369=0,L369,0)</f>
        <v>0</v>
      </c>
      <c r="AK369" s="111" t="n">
        <f aca="false">IF(AN369=15,L369,0)</f>
        <v>0</v>
      </c>
      <c r="AL369" s="111" t="n">
        <f aca="false">IF(AN369=21,L369,0)</f>
        <v>0</v>
      </c>
      <c r="AN369" s="73" t="n">
        <v>15</v>
      </c>
      <c r="AO369" s="73" t="n">
        <f aca="false">I369*1</f>
        <v>0</v>
      </c>
      <c r="AP369" s="73" t="n">
        <f aca="false">I369*(1-1)</f>
        <v>0</v>
      </c>
      <c r="AQ369" s="114" t="s">
        <v>92</v>
      </c>
      <c r="AV369" s="73" t="n">
        <f aca="false">AW369+AX369</f>
        <v>0</v>
      </c>
      <c r="AW369" s="73" t="n">
        <f aca="false">H369*AO369</f>
        <v>0</v>
      </c>
      <c r="AX369" s="73" t="n">
        <f aca="false">H369*AP369</f>
        <v>0</v>
      </c>
      <c r="AY369" s="74" t="s">
        <v>1033</v>
      </c>
      <c r="AZ369" s="74" t="s">
        <v>1034</v>
      </c>
      <c r="BA369" s="95" t="s">
        <v>1035</v>
      </c>
      <c r="BC369" s="73" t="n">
        <f aca="false">AW369+AX369</f>
        <v>0</v>
      </c>
      <c r="BD369" s="73" t="n">
        <f aca="false">I369/(100-BE369)*100</f>
        <v>0</v>
      </c>
      <c r="BE369" s="73" t="n">
        <v>0</v>
      </c>
      <c r="BF369" s="73" t="n">
        <f aca="false">369</f>
        <v>369</v>
      </c>
      <c r="BH369" s="111" t="n">
        <f aca="false">H369*AO369</f>
        <v>0</v>
      </c>
      <c r="BI369" s="111" t="n">
        <f aca="false">H369*AP369</f>
        <v>0</v>
      </c>
      <c r="BJ369" s="111" t="n">
        <f aca="false">H369*I369</f>
        <v>0</v>
      </c>
      <c r="BK369" s="111"/>
      <c r="BL369" s="73"/>
    </row>
    <row r="370" customFormat="false" ht="15" hidden="false" customHeight="true" outlineLevel="0" collapsed="false">
      <c r="A370" s="72" t="s">
        <v>1039</v>
      </c>
      <c r="B370" s="12" t="s">
        <v>1040</v>
      </c>
      <c r="C370" s="12" t="s">
        <v>1041</v>
      </c>
      <c r="D370" s="12"/>
      <c r="E370" s="12"/>
      <c r="F370" s="12"/>
      <c r="G370" s="12" t="s">
        <v>278</v>
      </c>
      <c r="H370" s="73" t="n">
        <v>10.66667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.059330942484831</f>
        <v>0</v>
      </c>
      <c r="AP370" s="73" t="n">
        <f aca="false">I370*(1-0.059330942484831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1033</v>
      </c>
      <c r="AZ370" s="74" t="s">
        <v>1034</v>
      </c>
      <c r="BA370" s="95" t="s">
        <v>1035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3.5" hidden="false" customHeight="true" outlineLevel="0" collapsed="false">
      <c r="A371" s="115"/>
      <c r="B371" s="116" t="s">
        <v>272</v>
      </c>
      <c r="C371" s="117" t="s">
        <v>1042</v>
      </c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</row>
    <row r="372" customFormat="false" ht="15" hidden="false" customHeight="true" outlineLevel="0" collapsed="false">
      <c r="A372" s="72" t="s">
        <v>1043</v>
      </c>
      <c r="B372" s="12" t="s">
        <v>1044</v>
      </c>
      <c r="C372" s="12" t="s">
        <v>1045</v>
      </c>
      <c r="D372" s="12"/>
      <c r="E372" s="12"/>
      <c r="F372" s="12"/>
      <c r="G372" s="12" t="s">
        <v>378</v>
      </c>
      <c r="H372" s="73" t="n">
        <v>2.33333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614281743619963</f>
        <v>0</v>
      </c>
      <c r="AP372" s="73" t="n">
        <f aca="false">I372*(1-0.614281743619963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1033</v>
      </c>
      <c r="AZ372" s="74" t="s">
        <v>1034</v>
      </c>
      <c r="BA372" s="95" t="s">
        <v>1035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2</v>
      </c>
      <c r="C373" s="117" t="s">
        <v>1046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47</v>
      </c>
      <c r="B374" s="12" t="s">
        <v>1048</v>
      </c>
      <c r="C374" s="12" t="s">
        <v>1049</v>
      </c>
      <c r="D374" s="12"/>
      <c r="E374" s="12"/>
      <c r="F374" s="12"/>
      <c r="G374" s="12" t="s">
        <v>378</v>
      </c>
      <c r="H374" s="73" t="n">
        <v>1.33333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255314677027027</f>
        <v>0</v>
      </c>
      <c r="AP374" s="73" t="n">
        <f aca="false">I374*(1-0.255314677027027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1033</v>
      </c>
      <c r="AZ374" s="74" t="s">
        <v>1034</v>
      </c>
      <c r="BA374" s="95" t="s">
        <v>1035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2</v>
      </c>
      <c r="C375" s="117" t="s">
        <v>1050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51</v>
      </c>
      <c r="B376" s="12" t="s">
        <v>1052</v>
      </c>
      <c r="C376" s="12" t="s">
        <v>1049</v>
      </c>
      <c r="D376" s="12"/>
      <c r="E376" s="12"/>
      <c r="F376" s="12"/>
      <c r="G376" s="12" t="s">
        <v>378</v>
      </c>
      <c r="H376" s="73" t="n">
        <v>9.66667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.102310759319705</f>
        <v>0</v>
      </c>
      <c r="AP376" s="73" t="n">
        <f aca="false">I376*(1-0.102310759319705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1033</v>
      </c>
      <c r="AZ376" s="74" t="s">
        <v>1034</v>
      </c>
      <c r="BA376" s="95" t="s">
        <v>1035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3.5" hidden="false" customHeight="true" outlineLevel="0" collapsed="false">
      <c r="A377" s="115"/>
      <c r="B377" s="116" t="s">
        <v>272</v>
      </c>
      <c r="C377" s="117" t="s">
        <v>1053</v>
      </c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5" hidden="false" customHeight="true" outlineLevel="0" collapsed="false">
      <c r="A378" s="72" t="s">
        <v>1054</v>
      </c>
      <c r="B378" s="12" t="s">
        <v>1055</v>
      </c>
      <c r="C378" s="12" t="s">
        <v>1049</v>
      </c>
      <c r="D378" s="12"/>
      <c r="E378" s="12"/>
      <c r="F378" s="12"/>
      <c r="G378" s="12" t="s">
        <v>378</v>
      </c>
      <c r="H378" s="73" t="n">
        <v>1.33333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.273274170614035</f>
        <v>0</v>
      </c>
      <c r="AP378" s="73" t="n">
        <f aca="false">I378*(1-0.273274170614035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1033</v>
      </c>
      <c r="AZ378" s="74" t="s">
        <v>1034</v>
      </c>
      <c r="BA378" s="95" t="s">
        <v>1035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3.5" hidden="false" customHeight="true" outlineLevel="0" collapsed="false">
      <c r="A379" s="115"/>
      <c r="B379" s="116" t="s">
        <v>272</v>
      </c>
      <c r="C379" s="117" t="s">
        <v>1056</v>
      </c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5" hidden="false" customHeight="true" outlineLevel="0" collapsed="false">
      <c r="A380" s="72" t="s">
        <v>1057</v>
      </c>
      <c r="B380" s="12" t="s">
        <v>1058</v>
      </c>
      <c r="C380" s="12" t="s">
        <v>1059</v>
      </c>
      <c r="D380" s="12"/>
      <c r="E380" s="12"/>
      <c r="F380" s="12"/>
      <c r="G380" s="12" t="s">
        <v>378</v>
      </c>
      <c r="H380" s="73" t="n">
        <v>2.33333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.224077258525363</f>
        <v>0</v>
      </c>
      <c r="AP380" s="73" t="n">
        <f aca="false">I380*(1-0.224077258525363)</f>
        <v>0</v>
      </c>
      <c r="AQ380" s="74" t="s">
        <v>240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1033</v>
      </c>
      <c r="AZ380" s="74" t="s">
        <v>1034</v>
      </c>
      <c r="BA380" s="95" t="s">
        <v>1035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3.5" hidden="false" customHeight="true" outlineLevel="0" collapsed="false">
      <c r="A381" s="115"/>
      <c r="B381" s="116" t="s">
        <v>272</v>
      </c>
      <c r="C381" s="117" t="s">
        <v>1060</v>
      </c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5" hidden="false" customHeight="true" outlineLevel="0" collapsed="false">
      <c r="A382" s="72" t="s">
        <v>1061</v>
      </c>
      <c r="B382" s="12" t="s">
        <v>1062</v>
      </c>
      <c r="C382" s="12" t="s">
        <v>1059</v>
      </c>
      <c r="D382" s="12"/>
      <c r="E382" s="12"/>
      <c r="F382" s="12"/>
      <c r="G382" s="12" t="s">
        <v>378</v>
      </c>
      <c r="H382" s="73" t="n">
        <v>0.66667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.0913225713850605</f>
        <v>0</v>
      </c>
      <c r="AP382" s="73" t="n">
        <f aca="false">I382*(1-0.0913225713850605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1033</v>
      </c>
      <c r="AZ382" s="74" t="s">
        <v>1034</v>
      </c>
      <c r="BA382" s="95" t="s">
        <v>1035</v>
      </c>
      <c r="BB382" s="108" t="n">
        <v>100030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3.5" hidden="false" customHeight="true" outlineLevel="0" collapsed="false">
      <c r="A383" s="115"/>
      <c r="B383" s="116" t="s">
        <v>272</v>
      </c>
      <c r="C383" s="117" t="s">
        <v>1063</v>
      </c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5" hidden="false" customHeight="true" outlineLevel="0" collapsed="false">
      <c r="A384" s="72" t="s">
        <v>1064</v>
      </c>
      <c r="B384" s="12" t="s">
        <v>1065</v>
      </c>
      <c r="C384" s="12" t="s">
        <v>1066</v>
      </c>
      <c r="D384" s="12"/>
      <c r="E384" s="12"/>
      <c r="F384" s="12"/>
      <c r="G384" s="12" t="s">
        <v>378</v>
      </c>
      <c r="H384" s="73" t="n">
        <v>1.33333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.45516254089669</f>
        <v>0</v>
      </c>
      <c r="AP384" s="73" t="n">
        <f aca="false">I384*(1-0.45516254089669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1033</v>
      </c>
      <c r="AZ384" s="74" t="s">
        <v>1034</v>
      </c>
      <c r="BA384" s="95" t="s">
        <v>1035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3.5" hidden="false" customHeight="true" outlineLevel="0" collapsed="false">
      <c r="A385" s="115"/>
      <c r="B385" s="116" t="s">
        <v>272</v>
      </c>
      <c r="C385" s="117" t="s">
        <v>1067</v>
      </c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5" hidden="false" customHeight="true" outlineLevel="0" collapsed="false">
      <c r="A386" s="72" t="s">
        <v>1068</v>
      </c>
      <c r="B386" s="12" t="s">
        <v>1069</v>
      </c>
      <c r="C386" s="12" t="s">
        <v>1070</v>
      </c>
      <c r="D386" s="12"/>
      <c r="E386" s="12"/>
      <c r="F386" s="12"/>
      <c r="G386" s="12" t="s">
        <v>378</v>
      </c>
      <c r="H386" s="73" t="n">
        <v>1.33333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415529406625374</f>
        <v>0</v>
      </c>
      <c r="AP386" s="73" t="n">
        <f aca="false">I386*(1-0.415529406625374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1033</v>
      </c>
      <c r="AZ386" s="74" t="s">
        <v>1034</v>
      </c>
      <c r="BA386" s="95" t="s">
        <v>1035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3.5" hidden="false" customHeight="true" outlineLevel="0" collapsed="false">
      <c r="A387" s="115"/>
      <c r="B387" s="116" t="s">
        <v>272</v>
      </c>
      <c r="C387" s="117" t="s">
        <v>1071</v>
      </c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5" hidden="false" customHeight="true" outlineLevel="0" collapsed="false">
      <c r="A388" s="72" t="s">
        <v>1072</v>
      </c>
      <c r="B388" s="12" t="s">
        <v>1073</v>
      </c>
      <c r="C388" s="12" t="s">
        <v>1074</v>
      </c>
      <c r="D388" s="12"/>
      <c r="E388" s="12"/>
      <c r="F388" s="12"/>
      <c r="G388" s="12" t="s">
        <v>378</v>
      </c>
      <c r="H388" s="73" t="n">
        <v>1.33333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.0824621898438461</f>
        <v>0</v>
      </c>
      <c r="AP388" s="73" t="n">
        <f aca="false">I388*(1-0.0824621898438461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1033</v>
      </c>
      <c r="AZ388" s="74" t="s">
        <v>1034</v>
      </c>
      <c r="BA388" s="95" t="s">
        <v>1035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3.5" hidden="false" customHeight="true" outlineLevel="0" collapsed="false">
      <c r="A389" s="115"/>
      <c r="B389" s="116" t="s">
        <v>272</v>
      </c>
      <c r="C389" s="117" t="s">
        <v>1075</v>
      </c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</row>
    <row r="390" customFormat="false" ht="15" hidden="false" customHeight="true" outlineLevel="0" collapsed="false">
      <c r="A390" s="72" t="s">
        <v>1076</v>
      </c>
      <c r="B390" s="12" t="s">
        <v>1077</v>
      </c>
      <c r="C390" s="12" t="s">
        <v>1078</v>
      </c>
      <c r="D390" s="12"/>
      <c r="E390" s="12"/>
      <c r="F390" s="12"/>
      <c r="G390" s="12" t="s">
        <v>378</v>
      </c>
      <c r="H390" s="73" t="n">
        <v>1.33333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36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1033</v>
      </c>
      <c r="AZ390" s="74" t="s">
        <v>1034</v>
      </c>
      <c r="BA390" s="95" t="s">
        <v>1035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9</v>
      </c>
      <c r="B391" s="12" t="s">
        <v>1080</v>
      </c>
      <c r="C391" s="12" t="s">
        <v>1081</v>
      </c>
      <c r="D391" s="12"/>
      <c r="E391" s="12"/>
      <c r="F391" s="12"/>
      <c r="G391" s="12" t="s">
        <v>62</v>
      </c>
      <c r="H391" s="73" t="n">
        <v>12667.6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36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24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1033</v>
      </c>
      <c r="AZ391" s="74" t="s">
        <v>1034</v>
      </c>
      <c r="BA391" s="95" t="s">
        <v>1035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82</v>
      </c>
      <c r="B392" s="12" t="s">
        <v>1083</v>
      </c>
      <c r="C392" s="12" t="s">
        <v>1084</v>
      </c>
      <c r="D392" s="12"/>
      <c r="E392" s="12"/>
      <c r="F392" s="12"/>
      <c r="G392" s="12" t="s">
        <v>1085</v>
      </c>
      <c r="H392" s="73" t="n">
        <v>2.66667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5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24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1033</v>
      </c>
      <c r="AZ392" s="74" t="s">
        <v>1034</v>
      </c>
      <c r="BA392" s="95" t="s">
        <v>1035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72" t="s">
        <v>1086</v>
      </c>
      <c r="B393" s="12" t="s">
        <v>1083</v>
      </c>
      <c r="C393" s="12" t="s">
        <v>1087</v>
      </c>
      <c r="D393" s="12"/>
      <c r="E393" s="12"/>
      <c r="F393" s="12"/>
      <c r="G393" s="12" t="s">
        <v>1085</v>
      </c>
      <c r="H393" s="73" t="n">
        <v>14.66667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85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6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</f>
        <v>0</v>
      </c>
      <c r="AP393" s="73" t="n">
        <f aca="false">I393*(1-0)</f>
        <v>0</v>
      </c>
      <c r="AQ393" s="74" t="s">
        <v>92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1033</v>
      </c>
      <c r="AZ393" s="74" t="s">
        <v>1034</v>
      </c>
      <c r="BA393" s="95" t="s">
        <v>1035</v>
      </c>
      <c r="BB393" s="108" t="n">
        <v>100030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</row>
    <row r="394" customFormat="false" ht="15" hidden="false" customHeight="true" outlineLevel="0" collapsed="false">
      <c r="A394" s="72" t="s">
        <v>1088</v>
      </c>
      <c r="B394" s="12" t="s">
        <v>1083</v>
      </c>
      <c r="C394" s="12" t="s">
        <v>1089</v>
      </c>
      <c r="D394" s="12"/>
      <c r="E394" s="12"/>
      <c r="F394" s="12"/>
      <c r="G394" s="12" t="s">
        <v>1085</v>
      </c>
      <c r="H394" s="73" t="n">
        <v>2.66667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85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92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1033</v>
      </c>
      <c r="AZ394" s="74" t="s">
        <v>1034</v>
      </c>
      <c r="BA394" s="95" t="s">
        <v>1035</v>
      </c>
      <c r="BB394" s="108" t="n">
        <v>100030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5" hidden="false" customHeight="true" outlineLevel="0" collapsed="false">
      <c r="A395" s="101"/>
      <c r="B395" s="102" t="s">
        <v>190</v>
      </c>
      <c r="C395" s="102" t="s">
        <v>191</v>
      </c>
      <c r="D395" s="102"/>
      <c r="E395" s="102"/>
      <c r="F395" s="102"/>
      <c r="G395" s="103" t="s">
        <v>73</v>
      </c>
      <c r="H395" s="103" t="s">
        <v>73</v>
      </c>
      <c r="I395" s="86" t="s">
        <v>73</v>
      </c>
      <c r="J395" s="104" t="n">
        <f aca="false">SUM(J396:J399)</f>
        <v>0</v>
      </c>
      <c r="K395" s="104" t="n">
        <f aca="false">SUM(K396:K399)</f>
        <v>0</v>
      </c>
      <c r="L395" s="104" t="n">
        <f aca="false">SUM(L396:L399)</f>
        <v>0</v>
      </c>
      <c r="M395" s="105"/>
      <c r="AI395" s="95" t="s">
        <v>86</v>
      </c>
      <c r="AS395" s="104" t="n">
        <f aca="false">SUM(AJ396:AJ399)</f>
        <v>0</v>
      </c>
      <c r="AT395" s="104" t="n">
        <f aca="false">SUM(AK396:AK399)</f>
        <v>0</v>
      </c>
      <c r="AU395" s="104" t="n">
        <f aca="false">SUM(AL396:AL399)</f>
        <v>0</v>
      </c>
    </row>
    <row r="396" customFormat="false" ht="15" hidden="false" customHeight="true" outlineLevel="0" collapsed="false">
      <c r="A396" s="72" t="s">
        <v>1090</v>
      </c>
      <c r="B396" s="12" t="s">
        <v>1091</v>
      </c>
      <c r="C396" s="12" t="s">
        <v>1092</v>
      </c>
      <c r="D396" s="12"/>
      <c r="E396" s="12"/>
      <c r="F396" s="12"/>
      <c r="G396" s="12" t="s">
        <v>235</v>
      </c>
      <c r="H396" s="73" t="n">
        <v>0.46667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93</v>
      </c>
      <c r="AZ396" s="74" t="s">
        <v>1034</v>
      </c>
      <c r="BA396" s="95" t="s">
        <v>1035</v>
      </c>
      <c r="BB396" s="108" t="n">
        <v>10003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5" hidden="false" customHeight="true" outlineLevel="0" collapsed="false">
      <c r="A397" s="72" t="s">
        <v>1094</v>
      </c>
      <c r="B397" s="12" t="s">
        <v>1095</v>
      </c>
      <c r="C397" s="12" t="s">
        <v>1096</v>
      </c>
      <c r="D397" s="12"/>
      <c r="E397" s="12"/>
      <c r="F397" s="12"/>
      <c r="G397" s="12" t="s">
        <v>278</v>
      </c>
      <c r="H397" s="73" t="n">
        <v>1.33333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6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24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93</v>
      </c>
      <c r="AZ397" s="74" t="s">
        <v>1034</v>
      </c>
      <c r="BA397" s="95" t="s">
        <v>1035</v>
      </c>
      <c r="BB397" s="108" t="n">
        <v>10003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72" t="s">
        <v>1097</v>
      </c>
      <c r="B398" s="12" t="s">
        <v>1098</v>
      </c>
      <c r="C398" s="12" t="s">
        <v>1099</v>
      </c>
      <c r="D398" s="12"/>
      <c r="E398" s="12"/>
      <c r="F398" s="12"/>
      <c r="G398" s="12" t="s">
        <v>278</v>
      </c>
      <c r="H398" s="73" t="n">
        <v>1.33333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36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6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24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93</v>
      </c>
      <c r="AZ398" s="74" t="s">
        <v>1034</v>
      </c>
      <c r="BA398" s="95" t="s">
        <v>1035</v>
      </c>
      <c r="BB398" s="108" t="n">
        <v>10003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</row>
    <row r="399" customFormat="false" ht="15" hidden="false" customHeight="true" outlineLevel="0" collapsed="false">
      <c r="A399" s="72" t="s">
        <v>1100</v>
      </c>
      <c r="B399" s="12" t="s">
        <v>1101</v>
      </c>
      <c r="C399" s="12" t="s">
        <v>1102</v>
      </c>
      <c r="D399" s="12"/>
      <c r="E399" s="12"/>
      <c r="F399" s="12"/>
      <c r="G399" s="12" t="s">
        <v>235</v>
      </c>
      <c r="H399" s="73" t="n">
        <v>0.46667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36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6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.0180724182444062</f>
        <v>0</v>
      </c>
      <c r="AP399" s="73" t="n">
        <f aca="false">I399*(1-0.0180724182444062)</f>
        <v>0</v>
      </c>
      <c r="AQ399" s="74" t="s">
        <v>240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1093</v>
      </c>
      <c r="AZ399" s="74" t="s">
        <v>1034</v>
      </c>
      <c r="BA399" s="95" t="s">
        <v>1035</v>
      </c>
      <c r="BB399" s="108" t="n">
        <v>100031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</row>
    <row r="400" customFormat="false" ht="15" hidden="false" customHeight="true" outlineLevel="0" collapsed="false">
      <c r="A400" s="101"/>
      <c r="B400" s="102"/>
      <c r="C400" s="102" t="s">
        <v>87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J402+J406+J410+J413+J415</f>
        <v>0</v>
      </c>
      <c r="K400" s="104" t="n">
        <f aca="false">K402+K406+K410+K413+K415</f>
        <v>0</v>
      </c>
      <c r="L400" s="104" t="n">
        <f aca="false">L402+L406+L410+L413+L415</f>
        <v>0</v>
      </c>
      <c r="M400" s="105"/>
    </row>
    <row r="401" customFormat="false" ht="15" hidden="false" customHeight="true" outlineLevel="0" collapsed="false">
      <c r="A401" s="101"/>
      <c r="B401" s="102"/>
      <c r="C401" s="102" t="s">
        <v>116</v>
      </c>
      <c r="D401" s="102"/>
      <c r="E401" s="102"/>
      <c r="F401" s="102"/>
      <c r="G401" s="103" t="s">
        <v>73</v>
      </c>
      <c r="H401" s="103" t="s">
        <v>73</v>
      </c>
      <c r="I401" s="86" t="s">
        <v>73</v>
      </c>
      <c r="J401" s="104" t="n">
        <f aca="false">J402+J406+J410+J413+J415</f>
        <v>0</v>
      </c>
      <c r="K401" s="104" t="n">
        <f aca="false">K402+K406+K410+K413+K415</f>
        <v>0</v>
      </c>
      <c r="L401" s="104" t="n">
        <f aca="false">L402+L406+L410+L413+L415</f>
        <v>0</v>
      </c>
      <c r="M401" s="105"/>
      <c r="AI401" s="95" t="s">
        <v>88</v>
      </c>
    </row>
    <row r="402" customFormat="false" ht="15" hidden="false" customHeight="true" outlineLevel="0" collapsed="false">
      <c r="A402" s="101"/>
      <c r="B402" s="102" t="s">
        <v>192</v>
      </c>
      <c r="C402" s="102" t="s">
        <v>193</v>
      </c>
      <c r="D402" s="102"/>
      <c r="E402" s="102"/>
      <c r="F402" s="102"/>
      <c r="G402" s="103" t="s">
        <v>73</v>
      </c>
      <c r="H402" s="103" t="s">
        <v>73</v>
      </c>
      <c r="I402" s="86" t="s">
        <v>73</v>
      </c>
      <c r="J402" s="104" t="n">
        <f aca="false">SUM(J403:J405)</f>
        <v>0</v>
      </c>
      <c r="K402" s="104" t="n">
        <f aca="false">SUM(K403:K405)</f>
        <v>0</v>
      </c>
      <c r="L402" s="104" t="n">
        <f aca="false">SUM(L403:L405)</f>
        <v>0</v>
      </c>
      <c r="M402" s="105"/>
      <c r="AI402" s="95" t="s">
        <v>88</v>
      </c>
      <c r="AS402" s="104" t="n">
        <f aca="false">SUM(AJ403:AJ405)</f>
        <v>0</v>
      </c>
      <c r="AT402" s="104" t="n">
        <f aca="false">SUM(AK403:AK405)</f>
        <v>0</v>
      </c>
      <c r="AU402" s="104" t="n">
        <f aca="false">SUM(AL403:AL405)</f>
        <v>0</v>
      </c>
    </row>
    <row r="403" customFormat="false" ht="15" hidden="false" customHeight="true" outlineLevel="0" collapsed="false">
      <c r="A403" s="72" t="s">
        <v>1103</v>
      </c>
      <c r="B403" s="12" t="s">
        <v>1104</v>
      </c>
      <c r="C403" s="12" t="s">
        <v>1105</v>
      </c>
      <c r="D403" s="12"/>
      <c r="E403" s="12"/>
      <c r="F403" s="12"/>
      <c r="G403" s="12" t="s">
        <v>1106</v>
      </c>
      <c r="H403" s="73" t="n">
        <v>0.33333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5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1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107</v>
      </c>
      <c r="AZ403" s="74" t="s">
        <v>1108</v>
      </c>
      <c r="BA403" s="95" t="s">
        <v>1109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M403" s="73" t="n">
        <f aca="false">H403*I403</f>
        <v>0</v>
      </c>
    </row>
    <row r="404" customFormat="false" ht="15" hidden="false" customHeight="true" outlineLevel="0" collapsed="false">
      <c r="A404" s="72" t="s">
        <v>1110</v>
      </c>
      <c r="B404" s="12" t="s">
        <v>1111</v>
      </c>
      <c r="C404" s="12" t="s">
        <v>1112</v>
      </c>
      <c r="D404" s="12"/>
      <c r="E404" s="12"/>
      <c r="F404" s="12"/>
      <c r="G404" s="12" t="s">
        <v>1106</v>
      </c>
      <c r="H404" s="73" t="n">
        <v>0.33333</v>
      </c>
      <c r="I404" s="106" t="n">
        <v>0</v>
      </c>
      <c r="J404" s="73" t="n">
        <f aca="false">H404*AO404</f>
        <v>0</v>
      </c>
      <c r="K404" s="73" t="n">
        <f aca="false">H404*AP404</f>
        <v>0</v>
      </c>
      <c r="L404" s="73" t="n">
        <f aca="false">H404*I404</f>
        <v>0</v>
      </c>
      <c r="M404" s="107" t="s">
        <v>285</v>
      </c>
      <c r="Z404" s="73" t="n">
        <f aca="false">IF(AQ404="5",BJ404,0)</f>
        <v>0</v>
      </c>
      <c r="AB404" s="73" t="n">
        <f aca="false">IF(AQ404="1",BH404,0)</f>
        <v>0</v>
      </c>
      <c r="AC404" s="73" t="n">
        <f aca="false">IF(AQ404="1",BI404,0)</f>
        <v>0</v>
      </c>
      <c r="AD404" s="73" t="n">
        <f aca="false">IF(AQ404="7",BH404,0)</f>
        <v>0</v>
      </c>
      <c r="AE404" s="73" t="n">
        <f aca="false">IF(AQ404="7",BI404,0)</f>
        <v>0</v>
      </c>
      <c r="AF404" s="73" t="n">
        <f aca="false">IF(AQ404="2",BH404,0)</f>
        <v>0</v>
      </c>
      <c r="AG404" s="73" t="n">
        <f aca="false">IF(AQ404="2",BI404,0)</f>
        <v>0</v>
      </c>
      <c r="AH404" s="73" t="n">
        <f aca="false">IF(AQ404="0",BJ404,0)</f>
        <v>0</v>
      </c>
      <c r="AI404" s="95" t="s">
        <v>88</v>
      </c>
      <c r="AJ404" s="73" t="n">
        <f aca="false">IF(AN404=0,L404,0)</f>
        <v>0</v>
      </c>
      <c r="AK404" s="73" t="n">
        <f aca="false">IF(AN404=15,L404,0)</f>
        <v>0</v>
      </c>
      <c r="AL404" s="73" t="n">
        <f aca="false">IF(AN404=21,L404,0)</f>
        <v>0</v>
      </c>
      <c r="AN404" s="73" t="n">
        <v>15</v>
      </c>
      <c r="AO404" s="73" t="n">
        <f aca="false">I404*0</f>
        <v>0</v>
      </c>
      <c r="AP404" s="73" t="n">
        <f aca="false">I404*(1-0)</f>
        <v>0</v>
      </c>
      <c r="AQ404" s="74" t="s">
        <v>531</v>
      </c>
      <c r="AV404" s="73" t="n">
        <f aca="false">AW404+AX404</f>
        <v>0</v>
      </c>
      <c r="AW404" s="73" t="n">
        <f aca="false">H404*AO404</f>
        <v>0</v>
      </c>
      <c r="AX404" s="73" t="n">
        <f aca="false">H404*AP404</f>
        <v>0</v>
      </c>
      <c r="AY404" s="74" t="s">
        <v>1107</v>
      </c>
      <c r="AZ404" s="74" t="s">
        <v>1108</v>
      </c>
      <c r="BA404" s="95" t="s">
        <v>1109</v>
      </c>
      <c r="BC404" s="73" t="n">
        <f aca="false">AW404+AX404</f>
        <v>0</v>
      </c>
      <c r="BD404" s="73" t="n">
        <f aca="false">I404/(100-BE404)*100</f>
        <v>0</v>
      </c>
      <c r="BE404" s="73" t="n">
        <v>0</v>
      </c>
      <c r="BF404" s="73" t="n">
        <f aca="false">404</f>
        <v>404</v>
      </c>
      <c r="BH404" s="73" t="n">
        <f aca="false">H404*AO404</f>
        <v>0</v>
      </c>
      <c r="BI404" s="73" t="n">
        <f aca="false">H404*AP404</f>
        <v>0</v>
      </c>
      <c r="BJ404" s="73" t="n">
        <f aca="false">H404*I404</f>
        <v>0</v>
      </c>
      <c r="BK404" s="73"/>
      <c r="BL404" s="73"/>
      <c r="BM404" s="73" t="n">
        <f aca="false">H404*I404</f>
        <v>0</v>
      </c>
    </row>
    <row r="405" customFormat="false" ht="15" hidden="false" customHeight="true" outlineLevel="0" collapsed="false">
      <c r="A405" s="72" t="s">
        <v>1113</v>
      </c>
      <c r="B405" s="12" t="s">
        <v>1114</v>
      </c>
      <c r="C405" s="12" t="s">
        <v>1115</v>
      </c>
      <c r="D405" s="12"/>
      <c r="E405" s="12"/>
      <c r="F405" s="12"/>
      <c r="G405" s="12" t="s">
        <v>1106</v>
      </c>
      <c r="H405" s="73" t="n">
        <v>0.33333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85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31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7</v>
      </c>
      <c r="AZ405" s="74" t="s">
        <v>1108</v>
      </c>
      <c r="BA405" s="95" t="s">
        <v>1109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M405" s="73" t="n">
        <f aca="false">H405*I405</f>
        <v>0</v>
      </c>
    </row>
    <row r="406" customFormat="false" ht="15" hidden="false" customHeight="true" outlineLevel="0" collapsed="false">
      <c r="A406" s="101"/>
      <c r="B406" s="102" t="s">
        <v>194</v>
      </c>
      <c r="C406" s="102" t="s">
        <v>26</v>
      </c>
      <c r="D406" s="102"/>
      <c r="E406" s="102"/>
      <c r="F406" s="102"/>
      <c r="G406" s="103" t="s">
        <v>73</v>
      </c>
      <c r="H406" s="103" t="s">
        <v>73</v>
      </c>
      <c r="I406" s="86" t="s">
        <v>73</v>
      </c>
      <c r="J406" s="104" t="n">
        <f aca="false">SUM(J407:J409)</f>
        <v>0</v>
      </c>
      <c r="K406" s="104" t="n">
        <f aca="false">SUM(K407:K409)</f>
        <v>0</v>
      </c>
      <c r="L406" s="104" t="n">
        <f aca="false">SUM(L407:L409)</f>
        <v>0</v>
      </c>
      <c r="M406" s="105"/>
      <c r="AI406" s="95" t="s">
        <v>88</v>
      </c>
      <c r="AS406" s="104" t="n">
        <f aca="false">SUM(AJ407:AJ409)</f>
        <v>0</v>
      </c>
      <c r="AT406" s="104" t="n">
        <f aca="false">SUM(AK407:AK409)</f>
        <v>0</v>
      </c>
      <c r="AU406" s="104" t="n">
        <f aca="false">SUM(AL407:AL409)</f>
        <v>0</v>
      </c>
    </row>
    <row r="407" customFormat="false" ht="15" hidden="false" customHeight="true" outlineLevel="0" collapsed="false">
      <c r="A407" s="72" t="s">
        <v>1116</v>
      </c>
      <c r="B407" s="12" t="s">
        <v>1117</v>
      </c>
      <c r="C407" s="12" t="s">
        <v>1118</v>
      </c>
      <c r="D407" s="12"/>
      <c r="E407" s="12"/>
      <c r="F407" s="12"/>
      <c r="G407" s="12" t="s">
        <v>1106</v>
      </c>
      <c r="H407" s="73" t="n">
        <v>0.33333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85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31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19</v>
      </c>
      <c r="AZ407" s="74" t="s">
        <v>1108</v>
      </c>
      <c r="BA407" s="95" t="s">
        <v>1109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O407" s="73" t="n">
        <f aca="false">H407*I407</f>
        <v>0</v>
      </c>
    </row>
    <row r="408" customFormat="false" ht="15" hidden="false" customHeight="true" outlineLevel="0" collapsed="false">
      <c r="A408" s="72" t="s">
        <v>1120</v>
      </c>
      <c r="B408" s="12" t="s">
        <v>1121</v>
      </c>
      <c r="C408" s="12" t="s">
        <v>1122</v>
      </c>
      <c r="D408" s="12"/>
      <c r="E408" s="12"/>
      <c r="F408" s="12"/>
      <c r="G408" s="12" t="s">
        <v>1106</v>
      </c>
      <c r="H408" s="73" t="n">
        <v>0.33333</v>
      </c>
      <c r="I408" s="106" t="n">
        <v>0</v>
      </c>
      <c r="J408" s="73" t="n">
        <f aca="false">H408*AO408</f>
        <v>0</v>
      </c>
      <c r="K408" s="73" t="n">
        <f aca="false">H408*AP408</f>
        <v>0</v>
      </c>
      <c r="L408" s="73" t="n">
        <f aca="false">H408*I408</f>
        <v>0</v>
      </c>
      <c r="M408" s="107" t="s">
        <v>285</v>
      </c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0</v>
      </c>
      <c r="AH408" s="73" t="n">
        <f aca="false">IF(AQ408="0",BJ408,0)</f>
        <v>0</v>
      </c>
      <c r="AI408" s="95" t="s">
        <v>88</v>
      </c>
      <c r="AJ408" s="73" t="n">
        <f aca="false">IF(AN408=0,L408,0)</f>
        <v>0</v>
      </c>
      <c r="AK408" s="73" t="n">
        <f aca="false">IF(AN408=15,L408,0)</f>
        <v>0</v>
      </c>
      <c r="AL408" s="73" t="n">
        <f aca="false">IF(AN408=21,L408,0)</f>
        <v>0</v>
      </c>
      <c r="AN408" s="73" t="n">
        <v>15</v>
      </c>
      <c r="AO408" s="73" t="n">
        <f aca="false">I408*0</f>
        <v>0</v>
      </c>
      <c r="AP408" s="73" t="n">
        <f aca="false">I408*(1-0)</f>
        <v>0</v>
      </c>
      <c r="AQ408" s="74" t="s">
        <v>531</v>
      </c>
      <c r="AV408" s="73" t="n">
        <f aca="false">AW408+AX408</f>
        <v>0</v>
      </c>
      <c r="AW408" s="73" t="n">
        <f aca="false">H408*AO408</f>
        <v>0</v>
      </c>
      <c r="AX408" s="73" t="n">
        <f aca="false">H408*AP408</f>
        <v>0</v>
      </c>
      <c r="AY408" s="74" t="s">
        <v>1119</v>
      </c>
      <c r="AZ408" s="74" t="s">
        <v>1108</v>
      </c>
      <c r="BA408" s="95" t="s">
        <v>1109</v>
      </c>
      <c r="BC408" s="73" t="n">
        <f aca="false">AW408+AX408</f>
        <v>0</v>
      </c>
      <c r="BD408" s="73" t="n">
        <f aca="false">I408/(100-BE408)*100</f>
        <v>0</v>
      </c>
      <c r="BE408" s="73" t="n">
        <v>0</v>
      </c>
      <c r="BF408" s="73" t="n">
        <f aca="false">408</f>
        <v>408</v>
      </c>
      <c r="BH408" s="73" t="n">
        <f aca="false">H408*AO408</f>
        <v>0</v>
      </c>
      <c r="BI408" s="73" t="n">
        <f aca="false">H408*AP408</f>
        <v>0</v>
      </c>
      <c r="BJ408" s="73" t="n">
        <f aca="false">H408*I408</f>
        <v>0</v>
      </c>
      <c r="BK408" s="73"/>
      <c r="BL408" s="73"/>
      <c r="BO408" s="73" t="n">
        <f aca="false">H408*I408</f>
        <v>0</v>
      </c>
    </row>
    <row r="409" customFormat="false" ht="15" hidden="false" customHeight="true" outlineLevel="0" collapsed="false">
      <c r="A409" s="72" t="s">
        <v>1123</v>
      </c>
      <c r="B409" s="12" t="s">
        <v>1124</v>
      </c>
      <c r="C409" s="12" t="s">
        <v>1125</v>
      </c>
      <c r="D409" s="12"/>
      <c r="E409" s="12"/>
      <c r="F409" s="12"/>
      <c r="G409" s="12" t="s">
        <v>1106</v>
      </c>
      <c r="H409" s="73" t="n">
        <v>0.33333</v>
      </c>
      <c r="I409" s="106" t="n">
        <v>0</v>
      </c>
      <c r="J409" s="73" t="n">
        <f aca="false">H409*AO409</f>
        <v>0</v>
      </c>
      <c r="K409" s="73" t="n">
        <f aca="false">H409*AP409</f>
        <v>0</v>
      </c>
      <c r="L409" s="73" t="n">
        <f aca="false">H409*I409</f>
        <v>0</v>
      </c>
      <c r="M409" s="107" t="s">
        <v>285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8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531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1119</v>
      </c>
      <c r="AZ409" s="74" t="s">
        <v>1108</v>
      </c>
      <c r="BA409" s="95" t="s">
        <v>1109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  <c r="BO409" s="73" t="n">
        <f aca="false">H409*I409</f>
        <v>0</v>
      </c>
    </row>
    <row r="410" customFormat="false" ht="15" hidden="false" customHeight="true" outlineLevel="0" collapsed="false">
      <c r="A410" s="101"/>
      <c r="B410" s="102" t="s">
        <v>195</v>
      </c>
      <c r="C410" s="102" t="s">
        <v>196</v>
      </c>
      <c r="D410" s="102"/>
      <c r="E410" s="102"/>
      <c r="F410" s="102"/>
      <c r="G410" s="103" t="s">
        <v>73</v>
      </c>
      <c r="H410" s="103" t="s">
        <v>73</v>
      </c>
      <c r="I410" s="86" t="s">
        <v>73</v>
      </c>
      <c r="J410" s="104" t="n">
        <f aca="false">SUM(J411:J412)</f>
        <v>0</v>
      </c>
      <c r="K410" s="104" t="n">
        <f aca="false">SUM(K411:K412)</f>
        <v>0</v>
      </c>
      <c r="L410" s="104" t="n">
        <f aca="false">SUM(L411:L412)</f>
        <v>0</v>
      </c>
      <c r="M410" s="105"/>
      <c r="AI410" s="95" t="s">
        <v>88</v>
      </c>
      <c r="AS410" s="104" t="n">
        <f aca="false">SUM(AJ411:AJ412)</f>
        <v>0</v>
      </c>
      <c r="AT410" s="104" t="n">
        <f aca="false">SUM(AK411:AK412)</f>
        <v>0</v>
      </c>
      <c r="AU410" s="104" t="n">
        <f aca="false">SUM(AL411:AL412)</f>
        <v>0</v>
      </c>
    </row>
    <row r="411" customFormat="false" ht="15" hidden="false" customHeight="true" outlineLevel="0" collapsed="false">
      <c r="A411" s="72" t="s">
        <v>1126</v>
      </c>
      <c r="B411" s="12" t="s">
        <v>1127</v>
      </c>
      <c r="C411" s="12" t="s">
        <v>1128</v>
      </c>
      <c r="D411" s="12"/>
      <c r="E411" s="12"/>
      <c r="F411" s="12"/>
      <c r="G411" s="12" t="s">
        <v>1106</v>
      </c>
      <c r="H411" s="73" t="n">
        <v>0.33333</v>
      </c>
      <c r="I411" s="106" t="n">
        <v>0</v>
      </c>
      <c r="J411" s="73" t="n">
        <f aca="false">H411*AO411</f>
        <v>0</v>
      </c>
      <c r="K411" s="73" t="n">
        <f aca="false">H411*AP411</f>
        <v>0</v>
      </c>
      <c r="L411" s="73" t="n">
        <f aca="false">H411*I411</f>
        <v>0</v>
      </c>
      <c r="M411" s="107" t="s">
        <v>285</v>
      </c>
      <c r="Z411" s="73" t="n">
        <f aca="false">IF(AQ411="5",BJ411,0)</f>
        <v>0</v>
      </c>
      <c r="AB411" s="73" t="n">
        <f aca="false">IF(AQ411="1",BH411,0)</f>
        <v>0</v>
      </c>
      <c r="AC411" s="73" t="n">
        <f aca="false">IF(AQ411="1",BI411,0)</f>
        <v>0</v>
      </c>
      <c r="AD411" s="73" t="n">
        <f aca="false">IF(AQ411="7",BH411,0)</f>
        <v>0</v>
      </c>
      <c r="AE411" s="73" t="n">
        <f aca="false">IF(AQ411="7",BI411,0)</f>
        <v>0</v>
      </c>
      <c r="AF411" s="73" t="n">
        <f aca="false">IF(AQ411="2",BH411,0)</f>
        <v>0</v>
      </c>
      <c r="AG411" s="73" t="n">
        <f aca="false">IF(AQ411="2",BI411,0)</f>
        <v>0</v>
      </c>
      <c r="AH411" s="73" t="n">
        <f aca="false">IF(AQ411="0",BJ411,0)</f>
        <v>0</v>
      </c>
      <c r="AI411" s="95" t="s">
        <v>88</v>
      </c>
      <c r="AJ411" s="73" t="n">
        <f aca="false">IF(AN411=0,L411,0)</f>
        <v>0</v>
      </c>
      <c r="AK411" s="73" t="n">
        <f aca="false">IF(AN411=15,L411,0)</f>
        <v>0</v>
      </c>
      <c r="AL411" s="73" t="n">
        <f aca="false">IF(AN411=21,L411,0)</f>
        <v>0</v>
      </c>
      <c r="AN411" s="73" t="n">
        <v>15</v>
      </c>
      <c r="AO411" s="73" t="n">
        <f aca="false">I411*0</f>
        <v>0</v>
      </c>
      <c r="AP411" s="73" t="n">
        <f aca="false">I411*(1-0)</f>
        <v>0</v>
      </c>
      <c r="AQ411" s="74" t="s">
        <v>531</v>
      </c>
      <c r="AV411" s="73" t="n">
        <f aca="false">AW411+AX411</f>
        <v>0</v>
      </c>
      <c r="AW411" s="73" t="n">
        <f aca="false">H411*AO411</f>
        <v>0</v>
      </c>
      <c r="AX411" s="73" t="n">
        <f aca="false">H411*AP411</f>
        <v>0</v>
      </c>
      <c r="AY411" s="74" t="s">
        <v>1129</v>
      </c>
      <c r="AZ411" s="74" t="s">
        <v>1108</v>
      </c>
      <c r="BA411" s="95" t="s">
        <v>1109</v>
      </c>
      <c r="BC411" s="73" t="n">
        <f aca="false">AW411+AX411</f>
        <v>0</v>
      </c>
      <c r="BD411" s="73" t="n">
        <f aca="false">I411/(100-BE411)*100</f>
        <v>0</v>
      </c>
      <c r="BE411" s="73" t="n">
        <v>0</v>
      </c>
      <c r="BF411" s="73" t="n">
        <f aca="false">411</f>
        <v>411</v>
      </c>
      <c r="BH411" s="73" t="n">
        <f aca="false">H411*AO411</f>
        <v>0</v>
      </c>
      <c r="BI411" s="73" t="n">
        <f aca="false">H411*AP411</f>
        <v>0</v>
      </c>
      <c r="BJ411" s="73" t="n">
        <f aca="false">H411*I411</f>
        <v>0</v>
      </c>
      <c r="BK411" s="73"/>
      <c r="BL411" s="73"/>
      <c r="BP411" s="73" t="n">
        <f aca="false">H411*I411</f>
        <v>0</v>
      </c>
    </row>
    <row r="412" customFormat="false" ht="15" hidden="false" customHeight="true" outlineLevel="0" collapsed="false">
      <c r="A412" s="72" t="s">
        <v>1130</v>
      </c>
      <c r="B412" s="12" t="s">
        <v>1131</v>
      </c>
      <c r="C412" s="12" t="s">
        <v>1132</v>
      </c>
      <c r="D412" s="12"/>
      <c r="E412" s="12"/>
      <c r="F412" s="12"/>
      <c r="G412" s="12" t="s">
        <v>1106</v>
      </c>
      <c r="H412" s="73" t="n">
        <v>0.33333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85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8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531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9</v>
      </c>
      <c r="AZ412" s="74" t="s">
        <v>1108</v>
      </c>
      <c r="BA412" s="95" t="s">
        <v>1109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  <c r="BP412" s="73" t="n">
        <f aca="false">H412*I412</f>
        <v>0</v>
      </c>
    </row>
    <row r="413" customFormat="false" ht="15" hidden="false" customHeight="true" outlineLevel="0" collapsed="false">
      <c r="A413" s="101"/>
      <c r="B413" s="102" t="s">
        <v>197</v>
      </c>
      <c r="C413" s="102" t="s">
        <v>33</v>
      </c>
      <c r="D413" s="102"/>
      <c r="E413" s="102"/>
      <c r="F413" s="102"/>
      <c r="G413" s="103" t="s">
        <v>73</v>
      </c>
      <c r="H413" s="103" t="s">
        <v>73</v>
      </c>
      <c r="I413" s="86" t="s">
        <v>73</v>
      </c>
      <c r="J413" s="104" t="n">
        <f aca="false">SUM(J414:J414)</f>
        <v>0</v>
      </c>
      <c r="K413" s="104" t="n">
        <f aca="false">SUM(K414:K414)</f>
        <v>0</v>
      </c>
      <c r="L413" s="104" t="n">
        <f aca="false">SUM(L414:L414)</f>
        <v>0</v>
      </c>
      <c r="M413" s="105"/>
      <c r="AI413" s="95" t="s">
        <v>88</v>
      </c>
      <c r="AS413" s="104" t="n">
        <f aca="false">SUM(AJ414:AJ414)</f>
        <v>0</v>
      </c>
      <c r="AT413" s="104" t="n">
        <f aca="false">SUM(AK414:AK414)</f>
        <v>0</v>
      </c>
      <c r="AU413" s="104" t="n">
        <f aca="false">SUM(AL414:AL414)</f>
        <v>0</v>
      </c>
    </row>
    <row r="414" customFormat="false" ht="15" hidden="false" customHeight="true" outlineLevel="0" collapsed="false">
      <c r="A414" s="72" t="s">
        <v>1133</v>
      </c>
      <c r="B414" s="12" t="s">
        <v>1134</v>
      </c>
      <c r="C414" s="12" t="s">
        <v>1135</v>
      </c>
      <c r="D414" s="12"/>
      <c r="E414" s="12"/>
      <c r="F414" s="12"/>
      <c r="G414" s="12" t="s">
        <v>1106</v>
      </c>
      <c r="H414" s="73" t="n">
        <v>0.33333</v>
      </c>
      <c r="I414" s="106" t="n">
        <v>0</v>
      </c>
      <c r="J414" s="73" t="n">
        <f aca="false">H414*AO414</f>
        <v>0</v>
      </c>
      <c r="K414" s="73" t="n">
        <f aca="false">H414*AP414</f>
        <v>0</v>
      </c>
      <c r="L414" s="73" t="n">
        <f aca="false">H414*I414</f>
        <v>0</v>
      </c>
      <c r="M414" s="107" t="s">
        <v>285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8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531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36</v>
      </c>
      <c r="AZ414" s="74" t="s">
        <v>1108</v>
      </c>
      <c r="BA414" s="95" t="s">
        <v>1109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  <c r="BS414" s="73" t="n">
        <f aca="false">H414*I414</f>
        <v>0</v>
      </c>
    </row>
    <row r="415" customFormat="false" ht="15" hidden="false" customHeight="true" outlineLevel="0" collapsed="false">
      <c r="A415" s="101"/>
      <c r="B415" s="102" t="s">
        <v>198</v>
      </c>
      <c r="C415" s="102" t="s">
        <v>199</v>
      </c>
      <c r="D415" s="102"/>
      <c r="E415" s="102"/>
      <c r="F415" s="102"/>
      <c r="G415" s="103" t="s">
        <v>73</v>
      </c>
      <c r="H415" s="103" t="s">
        <v>73</v>
      </c>
      <c r="I415" s="86" t="s">
        <v>73</v>
      </c>
      <c r="J415" s="104" t="n">
        <f aca="false">SUM(J416:J416)</f>
        <v>0</v>
      </c>
      <c r="K415" s="104" t="n">
        <f aca="false">SUM(K416:K416)</f>
        <v>0</v>
      </c>
      <c r="L415" s="104" t="n">
        <f aca="false">SUM(L416:L416)</f>
        <v>0</v>
      </c>
      <c r="M415" s="105"/>
      <c r="AI415" s="95" t="s">
        <v>88</v>
      </c>
      <c r="AS415" s="104" t="n">
        <f aca="false">SUM(AJ416:AJ416)</f>
        <v>0</v>
      </c>
      <c r="AT415" s="104" t="n">
        <f aca="false">SUM(AK416:AK416)</f>
        <v>0</v>
      </c>
      <c r="AU415" s="104" t="n">
        <f aca="false">SUM(AL416:AL416)</f>
        <v>0</v>
      </c>
    </row>
    <row r="416" customFormat="false" ht="15" hidden="false" customHeight="true" outlineLevel="0" collapsed="false">
      <c r="A416" s="75" t="s">
        <v>1137</v>
      </c>
      <c r="B416" s="17" t="s">
        <v>1138</v>
      </c>
      <c r="C416" s="17" t="s">
        <v>1139</v>
      </c>
      <c r="D416" s="17"/>
      <c r="E416" s="17"/>
      <c r="F416" s="17"/>
      <c r="G416" s="17" t="s">
        <v>1106</v>
      </c>
      <c r="H416" s="76" t="n">
        <v>0.33333</v>
      </c>
      <c r="I416" s="118" t="n">
        <v>0</v>
      </c>
      <c r="J416" s="76" t="n">
        <f aca="false">H416*AO416</f>
        <v>0</v>
      </c>
      <c r="K416" s="76" t="n">
        <f aca="false">H416*AP416</f>
        <v>0</v>
      </c>
      <c r="L416" s="76" t="n">
        <f aca="false">H416*I416</f>
        <v>0</v>
      </c>
      <c r="M416" s="119" t="s">
        <v>285</v>
      </c>
      <c r="Z416" s="73" t="n">
        <f aca="false">IF(AQ416="5",BJ416,0)</f>
        <v>0</v>
      </c>
      <c r="AB416" s="73" t="n">
        <f aca="false">IF(AQ416="1",BH416,0)</f>
        <v>0</v>
      </c>
      <c r="AC416" s="73" t="n">
        <f aca="false">IF(AQ416="1",BI416,0)</f>
        <v>0</v>
      </c>
      <c r="AD416" s="73" t="n">
        <f aca="false">IF(AQ416="7",BH416,0)</f>
        <v>0</v>
      </c>
      <c r="AE416" s="73" t="n">
        <f aca="false">IF(AQ416="7",BI416,0)</f>
        <v>0</v>
      </c>
      <c r="AF416" s="73" t="n">
        <f aca="false">IF(AQ416="2",BH416,0)</f>
        <v>0</v>
      </c>
      <c r="AG416" s="73" t="n">
        <f aca="false">IF(AQ416="2",BI416,0)</f>
        <v>0</v>
      </c>
      <c r="AH416" s="73" t="n">
        <f aca="false">IF(AQ416="0",BJ416,0)</f>
        <v>0</v>
      </c>
      <c r="AI416" s="95" t="s">
        <v>88</v>
      </c>
      <c r="AJ416" s="73" t="n">
        <f aca="false">IF(AN416=0,L416,0)</f>
        <v>0</v>
      </c>
      <c r="AK416" s="73" t="n">
        <f aca="false">IF(AN416=15,L416,0)</f>
        <v>0</v>
      </c>
      <c r="AL416" s="73" t="n">
        <f aca="false">IF(AN416=21,L416,0)</f>
        <v>0</v>
      </c>
      <c r="AN416" s="73" t="n">
        <v>15</v>
      </c>
      <c r="AO416" s="73" t="n">
        <f aca="false">I416*0</f>
        <v>0</v>
      </c>
      <c r="AP416" s="73" t="n">
        <f aca="false">I416*(1-0)</f>
        <v>0</v>
      </c>
      <c r="AQ416" s="74" t="s">
        <v>531</v>
      </c>
      <c r="AV416" s="73" t="n">
        <f aca="false">AW416+AX416</f>
        <v>0</v>
      </c>
      <c r="AW416" s="73" t="n">
        <f aca="false">H416*AO416</f>
        <v>0</v>
      </c>
      <c r="AX416" s="73" t="n">
        <f aca="false">H416*AP416</f>
        <v>0</v>
      </c>
      <c r="AY416" s="74" t="s">
        <v>1140</v>
      </c>
      <c r="AZ416" s="74" t="s">
        <v>1108</v>
      </c>
      <c r="BA416" s="95" t="s">
        <v>1109</v>
      </c>
      <c r="BC416" s="73" t="n">
        <f aca="false">AW416+AX416</f>
        <v>0</v>
      </c>
      <c r="BD416" s="73" t="n">
        <f aca="false">I416/(100-BE416)*100</f>
        <v>0</v>
      </c>
      <c r="BE416" s="73" t="n">
        <v>0</v>
      </c>
      <c r="BF416" s="73" t="n">
        <f aca="false">416</f>
        <v>416</v>
      </c>
      <c r="BH416" s="73" t="n">
        <f aca="false">H416*AO416</f>
        <v>0</v>
      </c>
      <c r="BI416" s="73" t="n">
        <f aca="false">H416*AP416</f>
        <v>0</v>
      </c>
      <c r="BJ416" s="73" t="n">
        <f aca="false">H416*I416</f>
        <v>0</v>
      </c>
      <c r="BK416" s="73"/>
      <c r="BL416" s="73"/>
      <c r="BU416" s="73" t="n">
        <f aca="false">H416*I416</f>
        <v>0</v>
      </c>
    </row>
    <row r="417" customFormat="false" ht="15" hidden="false" customHeight="true" outlineLevel="0" collapsed="false">
      <c r="J417" s="77" t="s">
        <v>89</v>
      </c>
      <c r="K417" s="77"/>
      <c r="L417" s="78" t="n">
        <f aca="false">L13+L17+L19+L23+L25+L27+L32+L35+L38+L40+L44+L50+L53+L93+L98+L101+L121+L132+L138+L151+L164+L169+L173+L180+L183+L197+L201+L208+L211+L213+L224+L231+L239+L243+L245+L252+L255+L259+L263+L283+L342+L347+L350+L353+L355+L357+L367+L395+L402+L406+L410+L413+L415</f>
        <v>0</v>
      </c>
    </row>
    <row r="418" customFormat="false" ht="15" hidden="false" customHeight="true" outlineLevel="0" collapsed="false">
      <c r="A418" s="48" t="s">
        <v>57</v>
      </c>
    </row>
    <row r="419" customFormat="false" ht="12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</sheetData>
  <sheetProtection sheet="true" password="ce4b"/>
  <mergeCells count="43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M60"/>
    <mergeCell ref="C61:F61"/>
    <mergeCell ref="C62:M62"/>
    <mergeCell ref="C63:F63"/>
    <mergeCell ref="C64:M64"/>
    <mergeCell ref="C65:F65"/>
    <mergeCell ref="C66:M66"/>
    <mergeCell ref="C67:F67"/>
    <mergeCell ref="C68:M68"/>
    <mergeCell ref="C69:F69"/>
    <mergeCell ref="C70:M70"/>
    <mergeCell ref="C71:F71"/>
    <mergeCell ref="C72:F72"/>
    <mergeCell ref="C73:M73"/>
    <mergeCell ref="C74:F74"/>
    <mergeCell ref="C75:M75"/>
    <mergeCell ref="C76:F76"/>
    <mergeCell ref="C77:M77"/>
    <mergeCell ref="C78:F78"/>
    <mergeCell ref="C79:F79"/>
    <mergeCell ref="C80:F80"/>
    <mergeCell ref="C81:M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M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M119"/>
    <mergeCell ref="C120:F120"/>
    <mergeCell ref="C121:F121"/>
    <mergeCell ref="C122:F122"/>
    <mergeCell ref="C123:F123"/>
    <mergeCell ref="C124:F124"/>
    <mergeCell ref="C125:F125"/>
    <mergeCell ref="C126:M126"/>
    <mergeCell ref="C127:F127"/>
    <mergeCell ref="C128:M128"/>
    <mergeCell ref="C129:F129"/>
    <mergeCell ref="C130:F130"/>
    <mergeCell ref="C131:F131"/>
    <mergeCell ref="C132:F132"/>
    <mergeCell ref="C133:F133"/>
    <mergeCell ref="C134:F134"/>
    <mergeCell ref="C135:F135"/>
    <mergeCell ref="C136:M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M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M172"/>
    <mergeCell ref="C173:F173"/>
    <mergeCell ref="C174:F174"/>
    <mergeCell ref="C175:M175"/>
    <mergeCell ref="C176:F176"/>
    <mergeCell ref="C177:M177"/>
    <mergeCell ref="C178:F178"/>
    <mergeCell ref="C179:F179"/>
    <mergeCell ref="C180:F180"/>
    <mergeCell ref="C181:F181"/>
    <mergeCell ref="C182:M182"/>
    <mergeCell ref="C183:F183"/>
    <mergeCell ref="C184:F184"/>
    <mergeCell ref="C185:F185"/>
    <mergeCell ref="C186:M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M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M233"/>
    <mergeCell ref="C234:F234"/>
    <mergeCell ref="C235:F235"/>
    <mergeCell ref="C236:M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M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M269"/>
    <mergeCell ref="C270:F270"/>
    <mergeCell ref="C271:F271"/>
    <mergeCell ref="C272:M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M345"/>
    <mergeCell ref="C346:F346"/>
    <mergeCell ref="C347:F347"/>
    <mergeCell ref="C348:F348"/>
    <mergeCell ref="C349:F349"/>
    <mergeCell ref="C350:F350"/>
    <mergeCell ref="C351:F351"/>
    <mergeCell ref="C352:M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M371"/>
    <mergeCell ref="C372:F372"/>
    <mergeCell ref="C373:M373"/>
    <mergeCell ref="C374:F374"/>
    <mergeCell ref="C375:M375"/>
    <mergeCell ref="C376:F376"/>
    <mergeCell ref="C377:M377"/>
    <mergeCell ref="C378:F378"/>
    <mergeCell ref="C379:M379"/>
    <mergeCell ref="C380:F380"/>
    <mergeCell ref="C381:M381"/>
    <mergeCell ref="C382:F382"/>
    <mergeCell ref="C383:M383"/>
    <mergeCell ref="C384:F384"/>
    <mergeCell ref="C385:M385"/>
    <mergeCell ref="C386:F386"/>
    <mergeCell ref="C387:M387"/>
    <mergeCell ref="C388:F388"/>
    <mergeCell ref="C389:M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J417:K417"/>
    <mergeCell ref="A419:M4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734" activeCellId="0" sqref="A734:G734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6.99"/>
    <col collapsed="false" customWidth="true" hidden="false" outlineLevel="0" max="5" min="5" style="1" width="88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41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2 - Bytový dům č. p. 521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42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43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44</v>
      </c>
      <c r="E12" s="125" t="s">
        <v>1145</v>
      </c>
      <c r="F12" s="125"/>
      <c r="G12" s="126" t="n">
        <v>4.87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46</v>
      </c>
      <c r="E13" s="125" t="s">
        <v>1147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6.875</v>
      </c>
      <c r="H14" s="56" t="n">
        <v>0</v>
      </c>
    </row>
    <row r="15" customFormat="false" ht="15" hidden="false" customHeight="true" outlineLevel="0" collapsed="false">
      <c r="A15" s="115"/>
      <c r="D15" s="125" t="s">
        <v>1144</v>
      </c>
      <c r="E15" s="125" t="s">
        <v>1145</v>
      </c>
      <c r="F15" s="125"/>
      <c r="G15" s="126" t="n">
        <v>4.87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46</v>
      </c>
      <c r="E16" s="125" t="s">
        <v>1147</v>
      </c>
      <c r="F16" s="125"/>
      <c r="G16" s="126" t="n">
        <v>12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4125</v>
      </c>
      <c r="H18" s="56" t="n">
        <v>0</v>
      </c>
    </row>
    <row r="19" customFormat="false" ht="15" hidden="false" customHeight="true" outlineLevel="0" collapsed="false">
      <c r="A19" s="115"/>
      <c r="D19" s="125" t="s">
        <v>1148</v>
      </c>
      <c r="E19" s="125" t="s">
        <v>1149</v>
      </c>
      <c r="F19" s="125"/>
      <c r="G19" s="126" t="n">
        <v>2.272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50</v>
      </c>
      <c r="E20" s="125" t="s">
        <v>1145</v>
      </c>
      <c r="F20" s="125"/>
      <c r="G20" s="126" t="n">
        <v>-0.7312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" t="s">
        <v>250</v>
      </c>
      <c r="E22" s="12"/>
      <c r="F22" s="12" t="s">
        <v>235</v>
      </c>
      <c r="G22" s="73" t="n">
        <v>86.75833</v>
      </c>
      <c r="H22" s="56" t="n">
        <v>0</v>
      </c>
    </row>
    <row r="23" customFormat="false" ht="15" hidden="false" customHeight="true" outlineLevel="0" collapsed="false">
      <c r="A23" s="115"/>
      <c r="D23" s="125" t="s">
        <v>1151</v>
      </c>
      <c r="E23" s="125" t="s">
        <v>1149</v>
      </c>
      <c r="F23" s="125"/>
      <c r="G23" s="126" t="n">
        <v>15.15</v>
      </c>
      <c r="H23" s="127"/>
    </row>
    <row r="24" customFormat="false" ht="15" hidden="false" customHeight="true" outlineLevel="0" collapsed="false">
      <c r="A24" s="72"/>
      <c r="B24" s="12"/>
      <c r="C24" s="12"/>
      <c r="D24" s="125" t="s">
        <v>1152</v>
      </c>
      <c r="E24" s="125" t="s">
        <v>1145</v>
      </c>
      <c r="F24" s="125"/>
      <c r="G24" s="126" t="n">
        <v>-4.875</v>
      </c>
      <c r="H24" s="107"/>
    </row>
    <row r="25" customFormat="false" ht="15" hidden="false" customHeight="true" outlineLevel="0" collapsed="false">
      <c r="A25" s="72"/>
      <c r="B25" s="12"/>
      <c r="C25" s="12"/>
      <c r="D25" s="125" t="s">
        <v>1153</v>
      </c>
      <c r="E25" s="125" t="s">
        <v>1154</v>
      </c>
      <c r="F25" s="125"/>
      <c r="G25" s="126" t="n">
        <v>76.48333</v>
      </c>
      <c r="H25" s="107"/>
    </row>
    <row r="26" customFormat="false" ht="15" hidden="false" customHeight="true" outlineLevel="0" collapsed="false">
      <c r="A26" s="109" t="s">
        <v>101</v>
      </c>
      <c r="B26" s="110" t="s">
        <v>80</v>
      </c>
      <c r="C26" s="110" t="s">
        <v>252</v>
      </c>
      <c r="D26" s="110" t="s">
        <v>253</v>
      </c>
      <c r="E26" s="110"/>
      <c r="F26" s="110" t="s">
        <v>254</v>
      </c>
      <c r="G26" s="111" t="n">
        <v>3.47033</v>
      </c>
      <c r="H26" s="128" t="n">
        <v>0</v>
      </c>
    </row>
    <row r="27" customFormat="false" ht="15" hidden="false" customHeight="true" outlineLevel="0" collapsed="false">
      <c r="A27" s="115"/>
      <c r="D27" s="125" t="s">
        <v>1155</v>
      </c>
      <c r="E27" s="125"/>
      <c r="F27" s="125"/>
      <c r="G27" s="129" t="n">
        <v>0</v>
      </c>
      <c r="H27" s="127"/>
    </row>
    <row r="28" customFormat="false" ht="15" hidden="false" customHeight="true" outlineLevel="0" collapsed="false">
      <c r="A28" s="109"/>
      <c r="B28" s="110"/>
      <c r="C28" s="110"/>
      <c r="D28" s="125" t="s">
        <v>1156</v>
      </c>
      <c r="E28" s="125" t="s">
        <v>1149</v>
      </c>
      <c r="F28" s="125"/>
      <c r="G28" s="129" t="n">
        <v>0.606</v>
      </c>
      <c r="H28" s="113"/>
    </row>
    <row r="29" customFormat="false" ht="15" hidden="false" customHeight="true" outlineLevel="0" collapsed="false">
      <c r="A29" s="109"/>
      <c r="B29" s="110"/>
      <c r="C29" s="110"/>
      <c r="D29" s="125" t="s">
        <v>1157</v>
      </c>
      <c r="E29" s="125" t="s">
        <v>1145</v>
      </c>
      <c r="F29" s="125"/>
      <c r="G29" s="129" t="n">
        <v>-0.195</v>
      </c>
      <c r="H29" s="113"/>
    </row>
    <row r="30" customFormat="false" ht="15" hidden="false" customHeight="true" outlineLevel="0" collapsed="false">
      <c r="A30" s="109"/>
      <c r="B30" s="110"/>
      <c r="C30" s="110"/>
      <c r="D30" s="125" t="s">
        <v>1158</v>
      </c>
      <c r="E30" s="125" t="s">
        <v>1154</v>
      </c>
      <c r="F30" s="125"/>
      <c r="G30" s="129" t="n">
        <v>3.05933</v>
      </c>
      <c r="H30" s="113"/>
    </row>
    <row r="31" customFormat="false" ht="15" hidden="false" customHeight="true" outlineLevel="0" collapsed="false">
      <c r="A31" s="72" t="s">
        <v>255</v>
      </c>
      <c r="B31" s="12" t="s">
        <v>80</v>
      </c>
      <c r="C31" s="12" t="s">
        <v>256</v>
      </c>
      <c r="D31" s="12" t="s">
        <v>257</v>
      </c>
      <c r="E31" s="12"/>
      <c r="F31" s="12" t="s">
        <v>235</v>
      </c>
      <c r="G31" s="73" t="n">
        <v>10.275</v>
      </c>
      <c r="H31" s="56" t="n">
        <v>0</v>
      </c>
    </row>
    <row r="32" customFormat="false" ht="15" hidden="false" customHeight="true" outlineLevel="0" collapsed="false">
      <c r="A32" s="115"/>
      <c r="D32" s="125" t="s">
        <v>1151</v>
      </c>
      <c r="E32" s="125" t="s">
        <v>1149</v>
      </c>
      <c r="F32" s="125"/>
      <c r="G32" s="126" t="n">
        <v>15.15</v>
      </c>
      <c r="H32" s="127"/>
    </row>
    <row r="33" customFormat="false" ht="15" hidden="false" customHeight="true" outlineLevel="0" collapsed="false">
      <c r="A33" s="72"/>
      <c r="B33" s="12"/>
      <c r="C33" s="12"/>
      <c r="D33" s="125" t="s">
        <v>1152</v>
      </c>
      <c r="E33" s="125" t="s">
        <v>1145</v>
      </c>
      <c r="F33" s="125"/>
      <c r="G33" s="126" t="n">
        <v>-4.875</v>
      </c>
      <c r="H33" s="107"/>
    </row>
    <row r="34" customFormat="false" ht="15" hidden="false" customHeight="true" outlineLevel="0" collapsed="false">
      <c r="A34" s="124"/>
      <c r="B34" s="102"/>
      <c r="C34" s="102" t="s">
        <v>124</v>
      </c>
      <c r="D34" s="102" t="s">
        <v>125</v>
      </c>
      <c r="E34" s="102"/>
      <c r="F34" s="102"/>
      <c r="G34" s="95"/>
      <c r="H34" s="105"/>
    </row>
    <row r="35" customFormat="false" ht="15" hidden="false" customHeight="true" outlineLevel="0" collapsed="false">
      <c r="A35" s="72" t="s">
        <v>258</v>
      </c>
      <c r="B35" s="12" t="s">
        <v>80</v>
      </c>
      <c r="C35" s="12" t="s">
        <v>259</v>
      </c>
      <c r="D35" s="125" t="s">
        <v>1148</v>
      </c>
      <c r="E35" s="125" t="s">
        <v>1149</v>
      </c>
      <c r="F35" s="125"/>
      <c r="G35" s="126" t="n">
        <v>2.2725</v>
      </c>
      <c r="H35" s="56" t="n">
        <v>0</v>
      </c>
    </row>
    <row r="36" customFormat="false" ht="15" hidden="false" customHeight="true" outlineLevel="0" collapsed="false">
      <c r="A36" s="124"/>
      <c r="B36" s="102"/>
      <c r="C36" s="102" t="s">
        <v>126</v>
      </c>
      <c r="D36" s="102" t="s">
        <v>127</v>
      </c>
      <c r="E36" s="102"/>
      <c r="F36" s="102"/>
      <c r="G36" s="95"/>
      <c r="H36" s="105"/>
    </row>
    <row r="37" customFormat="false" ht="15" hidden="false" customHeight="true" outlineLevel="0" collapsed="false">
      <c r="A37" s="72" t="s">
        <v>111</v>
      </c>
      <c r="B37" s="12" t="s">
        <v>80</v>
      </c>
      <c r="C37" s="12" t="s">
        <v>262</v>
      </c>
      <c r="D37" s="125" t="s">
        <v>1148</v>
      </c>
      <c r="E37" s="125" t="s">
        <v>1149</v>
      </c>
      <c r="F37" s="125"/>
      <c r="G37" s="126" t="n">
        <v>2.2725</v>
      </c>
      <c r="H37" s="56" t="n">
        <v>0</v>
      </c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59</v>
      </c>
      <c r="E39" s="125" t="s">
        <v>1160</v>
      </c>
      <c r="F39" s="125"/>
      <c r="G39" s="126" t="n">
        <v>0.0194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0.8832</v>
      </c>
      <c r="H40" s="56" t="n">
        <v>0</v>
      </c>
    </row>
    <row r="41" customFormat="false" ht="15" hidden="false" customHeight="true" outlineLevel="0" collapsed="false">
      <c r="A41" s="115"/>
      <c r="D41" s="125" t="s">
        <v>1161</v>
      </c>
      <c r="E41" s="125" t="s">
        <v>1160</v>
      </c>
      <c r="F41" s="125"/>
      <c r="G41" s="126" t="n">
        <v>0.6912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62</v>
      </c>
      <c r="E42" s="125" t="s">
        <v>1160</v>
      </c>
      <c r="F42" s="125"/>
      <c r="G42" s="126" t="n">
        <v>0.192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0.8832</v>
      </c>
      <c r="H43" s="56" t="n">
        <v>0</v>
      </c>
    </row>
    <row r="44" customFormat="false" ht="15" hidden="false" customHeight="true" outlineLevel="0" collapsed="false">
      <c r="A44" s="115"/>
      <c r="D44" s="125" t="s">
        <v>1161</v>
      </c>
      <c r="E44" s="125" t="s">
        <v>1160</v>
      </c>
      <c r="F44" s="125"/>
      <c r="G44" s="126" t="n">
        <v>0.6912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62</v>
      </c>
      <c r="E45" s="125" t="s">
        <v>1160</v>
      </c>
      <c r="F45" s="125"/>
      <c r="G45" s="126" t="n">
        <v>0.192</v>
      </c>
      <c r="H45" s="107"/>
    </row>
    <row r="46" customFormat="false" ht="15" hidden="false" customHeight="true" outlineLevel="0" collapsed="false">
      <c r="A46" s="72" t="s">
        <v>124</v>
      </c>
      <c r="B46" s="12" t="s">
        <v>84</v>
      </c>
      <c r="C46" s="12" t="s">
        <v>780</v>
      </c>
      <c r="D46" s="12" t="s">
        <v>781</v>
      </c>
      <c r="E46" s="12"/>
      <c r="F46" s="12" t="s">
        <v>378</v>
      </c>
      <c r="G46" s="73" t="n">
        <v>4</v>
      </c>
      <c r="H46" s="56" t="n">
        <v>0</v>
      </c>
    </row>
    <row r="47" customFormat="false" ht="15" hidden="false" customHeight="true" outlineLevel="0" collapsed="false">
      <c r="A47" s="115"/>
      <c r="D47" s="125" t="s">
        <v>240</v>
      </c>
      <c r="E47" s="125" t="s">
        <v>1163</v>
      </c>
      <c r="F47" s="125"/>
      <c r="G47" s="126" t="n">
        <v>2</v>
      </c>
      <c r="H47" s="127"/>
    </row>
    <row r="48" customFormat="false" ht="15" hidden="false" customHeight="true" outlineLevel="0" collapsed="false">
      <c r="A48" s="72"/>
      <c r="B48" s="12"/>
      <c r="C48" s="12"/>
      <c r="D48" s="125" t="s">
        <v>1164</v>
      </c>
      <c r="E48" s="125" t="s">
        <v>1165</v>
      </c>
      <c r="F48" s="125"/>
      <c r="G48" s="126" t="n">
        <v>0</v>
      </c>
      <c r="H48" s="107"/>
    </row>
    <row r="49" customFormat="false" ht="15" hidden="false" customHeight="true" outlineLevel="0" collapsed="false">
      <c r="A49" s="72"/>
      <c r="B49" s="12"/>
      <c r="C49" s="12"/>
      <c r="D49" s="125" t="s">
        <v>240</v>
      </c>
      <c r="E49" s="125" t="s">
        <v>1163</v>
      </c>
      <c r="F49" s="125"/>
      <c r="G49" s="126" t="n">
        <v>2</v>
      </c>
      <c r="H49" s="107"/>
    </row>
    <row r="50" customFormat="false" ht="15" hidden="false" customHeight="true" outlineLevel="0" collapsed="false">
      <c r="A50" s="72"/>
      <c r="B50" s="12"/>
      <c r="C50" s="12"/>
      <c r="D50" s="125" t="s">
        <v>1164</v>
      </c>
      <c r="E50" s="125" t="s">
        <v>1166</v>
      </c>
      <c r="F50" s="125"/>
      <c r="G50" s="126" t="n">
        <v>0</v>
      </c>
      <c r="H50" s="107"/>
    </row>
    <row r="51" customFormat="false" ht="15" hidden="false" customHeight="true" outlineLevel="0" collapsed="false">
      <c r="A51" s="109" t="s">
        <v>281</v>
      </c>
      <c r="B51" s="110" t="s">
        <v>84</v>
      </c>
      <c r="C51" s="110" t="s">
        <v>342</v>
      </c>
      <c r="D51" s="110" t="s">
        <v>785</v>
      </c>
      <c r="E51" s="110"/>
      <c r="F51" s="110" t="s">
        <v>378</v>
      </c>
      <c r="G51" s="111" t="n">
        <v>4</v>
      </c>
      <c r="H51" s="128" t="n">
        <v>0</v>
      </c>
    </row>
    <row r="52" customFormat="false" ht="15" hidden="false" customHeight="true" outlineLevel="0" collapsed="false">
      <c r="A52" s="124"/>
      <c r="B52" s="102"/>
      <c r="C52" s="102" t="s">
        <v>130</v>
      </c>
      <c r="D52" s="102" t="s">
        <v>131</v>
      </c>
      <c r="E52" s="102"/>
      <c r="F52" s="102"/>
      <c r="G52" s="95"/>
      <c r="H52" s="105"/>
    </row>
    <row r="53" customFormat="false" ht="15" hidden="false" customHeight="true" outlineLevel="0" collapsed="false">
      <c r="A53" s="72" t="s">
        <v>286</v>
      </c>
      <c r="B53" s="12" t="s">
        <v>80</v>
      </c>
      <c r="C53" s="12" t="s">
        <v>276</v>
      </c>
      <c r="D53" s="125" t="s">
        <v>1167</v>
      </c>
      <c r="E53" s="125"/>
      <c r="F53" s="125"/>
      <c r="G53" s="126" t="n">
        <v>4</v>
      </c>
      <c r="H53" s="56" t="n">
        <v>0</v>
      </c>
    </row>
    <row r="54" customFormat="false" ht="15" hidden="false" customHeight="true" outlineLevel="0" collapsed="false">
      <c r="A54" s="109" t="s">
        <v>292</v>
      </c>
      <c r="B54" s="110" t="s">
        <v>80</v>
      </c>
      <c r="C54" s="110" t="s">
        <v>282</v>
      </c>
      <c r="D54" s="110" t="s">
        <v>283</v>
      </c>
      <c r="E54" s="110"/>
      <c r="F54" s="110" t="s">
        <v>284</v>
      </c>
      <c r="G54" s="111" t="n">
        <v>2</v>
      </c>
      <c r="H54" s="128" t="n">
        <v>0</v>
      </c>
    </row>
    <row r="55" customFormat="false" ht="15" hidden="false" customHeight="true" outlineLevel="0" collapsed="false">
      <c r="A55" s="124"/>
      <c r="B55" s="102"/>
      <c r="C55" s="102" t="s">
        <v>132</v>
      </c>
      <c r="D55" s="102" t="s">
        <v>133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87</v>
      </c>
      <c r="D56" s="12" t="s">
        <v>288</v>
      </c>
      <c r="E56" s="12"/>
      <c r="F56" s="12" t="s">
        <v>235</v>
      </c>
      <c r="G56" s="73" t="n">
        <v>24.625</v>
      </c>
      <c r="H56" s="56" t="n">
        <v>0</v>
      </c>
    </row>
    <row r="57" customFormat="false" ht="15" hidden="false" customHeight="true" outlineLevel="0" collapsed="false">
      <c r="A57" s="115"/>
      <c r="D57" s="125" t="s">
        <v>1168</v>
      </c>
      <c r="E57" s="125" t="s">
        <v>1149</v>
      </c>
      <c r="F57" s="125"/>
      <c r="G57" s="126" t="n">
        <v>12.625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46</v>
      </c>
      <c r="E58" s="125" t="s">
        <v>1147</v>
      </c>
      <c r="F58" s="125"/>
      <c r="G58" s="126" t="n">
        <v>12</v>
      </c>
      <c r="H58" s="107"/>
    </row>
    <row r="59" customFormat="false" ht="15" hidden="false" customHeight="true" outlineLevel="0" collapsed="false">
      <c r="A59" s="124"/>
      <c r="B59" s="102"/>
      <c r="C59" s="102" t="s">
        <v>134</v>
      </c>
      <c r="D59" s="102" t="s">
        <v>135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122</v>
      </c>
      <c r="B60" s="12" t="s">
        <v>80</v>
      </c>
      <c r="C60" s="12" t="s">
        <v>293</v>
      </c>
      <c r="D60" s="12" t="s">
        <v>294</v>
      </c>
      <c r="E60" s="12"/>
      <c r="F60" s="12" t="s">
        <v>235</v>
      </c>
      <c r="G60" s="73" t="n">
        <v>1.2625</v>
      </c>
      <c r="H60" s="56" t="n">
        <v>0</v>
      </c>
    </row>
    <row r="61" customFormat="false" ht="15" hidden="false" customHeight="true" outlineLevel="0" collapsed="false">
      <c r="A61" s="115"/>
      <c r="D61" s="125" t="s">
        <v>1169</v>
      </c>
      <c r="E61" s="125"/>
      <c r="F61" s="125"/>
      <c r="G61" s="126" t="n">
        <v>0</v>
      </c>
      <c r="H61" s="127"/>
    </row>
    <row r="62" customFormat="false" ht="15" hidden="false" customHeight="true" outlineLevel="0" collapsed="false">
      <c r="A62" s="72"/>
      <c r="B62" s="12"/>
      <c r="C62" s="12"/>
      <c r="D62" s="125" t="s">
        <v>1170</v>
      </c>
      <c r="E62" s="125" t="s">
        <v>1149</v>
      </c>
      <c r="F62" s="125"/>
      <c r="G62" s="126" t="n">
        <v>1.2625</v>
      </c>
      <c r="H62" s="107"/>
    </row>
    <row r="63" customFormat="false" ht="15" hidden="false" customHeight="true" outlineLevel="0" collapsed="false">
      <c r="A63" s="124"/>
      <c r="B63" s="102"/>
      <c r="C63" s="102" t="s">
        <v>136</v>
      </c>
      <c r="D63" s="102" t="s">
        <v>137</v>
      </c>
      <c r="E63" s="102"/>
      <c r="F63" s="102"/>
      <c r="G63" s="95"/>
      <c r="H63" s="105"/>
    </row>
    <row r="64" customFormat="false" ht="15" hidden="false" customHeight="true" outlineLevel="0" collapsed="false">
      <c r="A64" s="72" t="s">
        <v>301</v>
      </c>
      <c r="B64" s="12" t="s">
        <v>80</v>
      </c>
      <c r="C64" s="12" t="s">
        <v>296</v>
      </c>
      <c r="D64" s="125" t="s">
        <v>1146</v>
      </c>
      <c r="E64" s="125" t="s">
        <v>1147</v>
      </c>
      <c r="F64" s="125"/>
      <c r="G64" s="126" t="n">
        <v>12</v>
      </c>
      <c r="H64" s="56" t="n">
        <v>0</v>
      </c>
    </row>
    <row r="65" customFormat="false" ht="15" hidden="false" customHeight="true" outlineLevel="0" collapsed="false">
      <c r="A65" s="72" t="s">
        <v>304</v>
      </c>
      <c r="B65" s="12" t="s">
        <v>80</v>
      </c>
      <c r="C65" s="12" t="s">
        <v>299</v>
      </c>
      <c r="D65" s="125" t="s">
        <v>1168</v>
      </c>
      <c r="E65" s="125" t="s">
        <v>1149</v>
      </c>
      <c r="F65" s="125"/>
      <c r="G65" s="126" t="n">
        <v>12.625</v>
      </c>
      <c r="H65" s="56" t="n">
        <v>0</v>
      </c>
    </row>
    <row r="66" customFormat="false" ht="15" hidden="false" customHeight="true" outlineLevel="0" collapsed="false">
      <c r="A66" s="109" t="s">
        <v>310</v>
      </c>
      <c r="B66" s="110" t="s">
        <v>80</v>
      </c>
      <c r="C66" s="110" t="s">
        <v>302</v>
      </c>
      <c r="D66" s="110" t="s">
        <v>303</v>
      </c>
      <c r="E66" s="110"/>
      <c r="F66" s="110" t="s">
        <v>235</v>
      </c>
      <c r="G66" s="111" t="n">
        <v>13.25625</v>
      </c>
      <c r="H66" s="128" t="n">
        <v>0</v>
      </c>
    </row>
    <row r="67" customFormat="false" ht="15" hidden="false" customHeight="true" outlineLevel="0" collapsed="false">
      <c r="A67" s="115"/>
      <c r="D67" s="125" t="s">
        <v>1168</v>
      </c>
      <c r="E67" s="125" t="s">
        <v>1149</v>
      </c>
      <c r="F67" s="125"/>
      <c r="G67" s="129" t="n">
        <v>12.625</v>
      </c>
      <c r="H67" s="127"/>
    </row>
    <row r="68" customFormat="false" ht="15" hidden="false" customHeight="true" outlineLevel="0" collapsed="false">
      <c r="A68" s="109"/>
      <c r="B68" s="110"/>
      <c r="C68" s="110"/>
      <c r="D68" s="125" t="s">
        <v>1171</v>
      </c>
      <c r="E68" s="125"/>
      <c r="F68" s="125"/>
      <c r="G68" s="129" t="n">
        <v>0.63125</v>
      </c>
      <c r="H68" s="113"/>
    </row>
    <row r="69" customFormat="false" ht="15" hidden="false" customHeight="true" outlineLevel="0" collapsed="false">
      <c r="A69" s="124"/>
      <c r="B69" s="102"/>
      <c r="C69" s="102" t="s">
        <v>138</v>
      </c>
      <c r="D69" s="102" t="s">
        <v>139</v>
      </c>
      <c r="E69" s="102"/>
      <c r="F69" s="102"/>
      <c r="G69" s="95"/>
      <c r="H69" s="105"/>
    </row>
    <row r="70" customFormat="false" ht="15" hidden="false" customHeight="true" outlineLevel="0" collapsed="false">
      <c r="A70" s="72" t="s">
        <v>313</v>
      </c>
      <c r="B70" s="12" t="s">
        <v>80</v>
      </c>
      <c r="C70" s="12" t="s">
        <v>305</v>
      </c>
      <c r="D70" s="12" t="s">
        <v>306</v>
      </c>
      <c r="E70" s="12"/>
      <c r="F70" s="12" t="s">
        <v>235</v>
      </c>
      <c r="G70" s="73" t="n">
        <v>90.945</v>
      </c>
      <c r="H70" s="56" t="n">
        <v>0</v>
      </c>
    </row>
    <row r="71" customFormat="false" ht="15" hidden="false" customHeight="true" outlineLevel="0" collapsed="false">
      <c r="A71" s="115"/>
      <c r="D71" s="125" t="s">
        <v>1172</v>
      </c>
      <c r="E71" s="125" t="s">
        <v>1173</v>
      </c>
      <c r="F71" s="125"/>
      <c r="G71" s="126" t="n">
        <v>70.37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74</v>
      </c>
      <c r="E72" s="125" t="s">
        <v>1175</v>
      </c>
      <c r="F72" s="125"/>
      <c r="G72" s="126" t="n">
        <v>20.575</v>
      </c>
      <c r="H72" s="107"/>
    </row>
    <row r="73" customFormat="false" ht="15" hidden="false" customHeight="true" outlineLevel="0" collapsed="false">
      <c r="A73" s="72" t="s">
        <v>316</v>
      </c>
      <c r="B73" s="12" t="s">
        <v>80</v>
      </c>
      <c r="C73" s="12" t="s">
        <v>311</v>
      </c>
      <c r="D73" s="12" t="s">
        <v>312</v>
      </c>
      <c r="E73" s="12"/>
      <c r="F73" s="12" t="s">
        <v>235</v>
      </c>
      <c r="G73" s="73" t="n">
        <v>14.365</v>
      </c>
      <c r="H73" s="56" t="n">
        <v>0</v>
      </c>
    </row>
    <row r="74" customFormat="false" ht="15" hidden="false" customHeight="true" outlineLevel="0" collapsed="false">
      <c r="A74" s="115"/>
      <c r="D74" s="125" t="s">
        <v>1176</v>
      </c>
      <c r="E74" s="125" t="s">
        <v>1173</v>
      </c>
      <c r="F74" s="125"/>
      <c r="G74" s="126" t="n">
        <v>11.05</v>
      </c>
      <c r="H74" s="127"/>
    </row>
    <row r="75" customFormat="false" ht="15" hidden="false" customHeight="true" outlineLevel="0" collapsed="false">
      <c r="A75" s="72"/>
      <c r="B75" s="12"/>
      <c r="C75" s="12"/>
      <c r="D75" s="125" t="s">
        <v>1177</v>
      </c>
      <c r="E75" s="125" t="s">
        <v>1173</v>
      </c>
      <c r="F75" s="125"/>
      <c r="G75" s="126" t="n">
        <v>3.315</v>
      </c>
      <c r="H75" s="107"/>
    </row>
    <row r="76" customFormat="false" ht="15" hidden="false" customHeight="true" outlineLevel="0" collapsed="false">
      <c r="A76" s="72" t="s">
        <v>319</v>
      </c>
      <c r="B76" s="12" t="s">
        <v>80</v>
      </c>
      <c r="C76" s="12" t="s">
        <v>314</v>
      </c>
      <c r="D76" s="12" t="s">
        <v>315</v>
      </c>
      <c r="E76" s="12"/>
      <c r="F76" s="12" t="s">
        <v>235</v>
      </c>
      <c r="G76" s="73" t="n">
        <v>105.31</v>
      </c>
      <c r="H76" s="56" t="n">
        <v>0</v>
      </c>
    </row>
    <row r="77" customFormat="false" ht="15" hidden="false" customHeight="true" outlineLevel="0" collapsed="false">
      <c r="A77" s="115"/>
      <c r="D77" s="125" t="s">
        <v>1172</v>
      </c>
      <c r="E77" s="125" t="s">
        <v>1173</v>
      </c>
      <c r="F77" s="125"/>
      <c r="G77" s="126" t="n">
        <v>70.37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74</v>
      </c>
      <c r="E78" s="125" t="s">
        <v>1175</v>
      </c>
      <c r="F78" s="125"/>
      <c r="G78" s="126" t="n">
        <v>20.575</v>
      </c>
      <c r="H78" s="107"/>
    </row>
    <row r="79" customFormat="false" ht="15" hidden="false" customHeight="true" outlineLevel="0" collapsed="false">
      <c r="A79" s="72"/>
      <c r="B79" s="12"/>
      <c r="C79" s="12"/>
      <c r="D79" s="125" t="s">
        <v>1176</v>
      </c>
      <c r="E79" s="125" t="s">
        <v>1173</v>
      </c>
      <c r="F79" s="125"/>
      <c r="G79" s="126" t="n">
        <v>11.05</v>
      </c>
      <c r="H79" s="107"/>
    </row>
    <row r="80" customFormat="false" ht="15" hidden="false" customHeight="true" outlineLevel="0" collapsed="false">
      <c r="A80" s="72"/>
      <c r="B80" s="12"/>
      <c r="C80" s="12"/>
      <c r="D80" s="125" t="s">
        <v>1177</v>
      </c>
      <c r="E80" s="125" t="s">
        <v>1173</v>
      </c>
      <c r="F80" s="125"/>
      <c r="G80" s="126" t="n">
        <v>3.315</v>
      </c>
      <c r="H80" s="107"/>
    </row>
    <row r="81" customFormat="false" ht="15" hidden="false" customHeight="true" outlineLevel="0" collapsed="false">
      <c r="A81" s="72" t="s">
        <v>323</v>
      </c>
      <c r="B81" s="12" t="s">
        <v>80</v>
      </c>
      <c r="C81" s="12" t="s">
        <v>317</v>
      </c>
      <c r="D81" s="125" t="s">
        <v>1178</v>
      </c>
      <c r="E81" s="125" t="s">
        <v>1179</v>
      </c>
      <c r="F81" s="125"/>
      <c r="G81" s="126" t="n">
        <v>15.416</v>
      </c>
      <c r="H81" s="56" t="n">
        <v>0</v>
      </c>
    </row>
    <row r="82" customFormat="false" ht="15" hidden="false" customHeight="true" outlineLevel="0" collapsed="false">
      <c r="A82" s="124"/>
      <c r="B82" s="102"/>
      <c r="C82" s="102" t="s">
        <v>140</v>
      </c>
      <c r="D82" s="102" t="s">
        <v>141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26</v>
      </c>
      <c r="B83" s="12" t="s">
        <v>80</v>
      </c>
      <c r="C83" s="12" t="s">
        <v>320</v>
      </c>
      <c r="D83" s="12" t="s">
        <v>321</v>
      </c>
      <c r="E83" s="12"/>
      <c r="F83" s="12" t="s">
        <v>235</v>
      </c>
      <c r="G83" s="73" t="n">
        <v>3.525</v>
      </c>
      <c r="H83" s="56" t="n">
        <v>0</v>
      </c>
    </row>
    <row r="84" customFormat="false" ht="15" hidden="false" customHeight="true" outlineLevel="0" collapsed="false">
      <c r="A84" s="115"/>
      <c r="D84" s="125" t="s">
        <v>1180</v>
      </c>
      <c r="E84" s="125" t="s">
        <v>1181</v>
      </c>
      <c r="F84" s="125"/>
      <c r="G84" s="126" t="n">
        <v>6.36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82</v>
      </c>
      <c r="E85" s="125" t="s">
        <v>1183</v>
      </c>
      <c r="F85" s="125"/>
      <c r="G85" s="126" t="n">
        <v>-2.835</v>
      </c>
      <c r="H85" s="107"/>
    </row>
    <row r="86" customFormat="false" ht="15" hidden="false" customHeight="true" outlineLevel="0" collapsed="false">
      <c r="A86" s="72" t="s">
        <v>330</v>
      </c>
      <c r="B86" s="12" t="s">
        <v>80</v>
      </c>
      <c r="C86" s="12" t="s">
        <v>324</v>
      </c>
      <c r="D86" s="12" t="s">
        <v>325</v>
      </c>
      <c r="E86" s="12"/>
      <c r="F86" s="12" t="s">
        <v>235</v>
      </c>
      <c r="G86" s="73" t="n">
        <v>3.525</v>
      </c>
      <c r="H86" s="56" t="n">
        <v>0</v>
      </c>
    </row>
    <row r="87" customFormat="false" ht="15" hidden="false" customHeight="true" outlineLevel="0" collapsed="false">
      <c r="A87" s="115"/>
      <c r="D87" s="125" t="s">
        <v>1180</v>
      </c>
      <c r="E87" s="125" t="s">
        <v>1181</v>
      </c>
      <c r="F87" s="125"/>
      <c r="G87" s="126" t="n">
        <v>6.36</v>
      </c>
      <c r="H87" s="127"/>
    </row>
    <row r="88" customFormat="false" ht="15" hidden="false" customHeight="true" outlineLevel="0" collapsed="false">
      <c r="A88" s="72"/>
      <c r="B88" s="12"/>
      <c r="C88" s="12"/>
      <c r="D88" s="125" t="s">
        <v>1182</v>
      </c>
      <c r="E88" s="125" t="s">
        <v>1183</v>
      </c>
      <c r="F88" s="125"/>
      <c r="G88" s="126" t="n">
        <v>-2.835</v>
      </c>
      <c r="H88" s="107"/>
    </row>
    <row r="89" customFormat="false" ht="15" hidden="false" customHeight="true" outlineLevel="0" collapsed="false">
      <c r="A89" s="124"/>
      <c r="B89" s="102"/>
      <c r="C89" s="102" t="s">
        <v>142</v>
      </c>
      <c r="D89" s="102" t="s">
        <v>143</v>
      </c>
      <c r="E89" s="102"/>
      <c r="F89" s="102"/>
      <c r="G89" s="95"/>
      <c r="H89" s="105"/>
    </row>
    <row r="90" customFormat="false" ht="15" hidden="false" customHeight="true" outlineLevel="0" collapsed="false">
      <c r="A90" s="72" t="s">
        <v>333</v>
      </c>
      <c r="B90" s="12" t="s">
        <v>80</v>
      </c>
      <c r="C90" s="12" t="s">
        <v>327</v>
      </c>
      <c r="D90" s="12" t="s">
        <v>328</v>
      </c>
      <c r="E90" s="12"/>
      <c r="F90" s="12" t="s">
        <v>235</v>
      </c>
      <c r="G90" s="73" t="n">
        <v>0.5262</v>
      </c>
      <c r="H90" s="56" t="n">
        <v>0</v>
      </c>
    </row>
    <row r="91" customFormat="false" ht="15" hidden="false" customHeight="true" outlineLevel="0" collapsed="false">
      <c r="A91" s="115"/>
      <c r="D91" s="125"/>
      <c r="E91" s="125" t="s">
        <v>1184</v>
      </c>
      <c r="F91" s="125"/>
      <c r="G91" s="126" t="n">
        <v>0</v>
      </c>
      <c r="H91" s="127"/>
    </row>
    <row r="92" customFormat="false" ht="15" hidden="false" customHeight="true" outlineLevel="0" collapsed="false">
      <c r="A92" s="72"/>
      <c r="B92" s="12"/>
      <c r="C92" s="12"/>
      <c r="D92" s="125" t="s">
        <v>1185</v>
      </c>
      <c r="E92" s="125" t="s">
        <v>1186</v>
      </c>
      <c r="F92" s="125"/>
      <c r="G92" s="126" t="n">
        <v>0.24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87</v>
      </c>
      <c r="E93" s="125" t="s">
        <v>1188</v>
      </c>
      <c r="F93" s="125"/>
      <c r="G93" s="126" t="n">
        <v>0.1995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89</v>
      </c>
      <c r="E94" s="125" t="s">
        <v>1190</v>
      </c>
      <c r="F94" s="125"/>
      <c r="G94" s="126" t="n">
        <v>0.0867</v>
      </c>
      <c r="H94" s="107"/>
    </row>
    <row r="95" customFormat="false" ht="15" hidden="false" customHeight="true" outlineLevel="0" collapsed="false">
      <c r="A95" s="72" t="s">
        <v>336</v>
      </c>
      <c r="B95" s="12" t="s">
        <v>80</v>
      </c>
      <c r="C95" s="12" t="s">
        <v>331</v>
      </c>
      <c r="D95" s="12" t="s">
        <v>332</v>
      </c>
      <c r="E95" s="12"/>
      <c r="F95" s="12" t="s">
        <v>235</v>
      </c>
      <c r="G95" s="73" t="n">
        <v>41.345</v>
      </c>
      <c r="H95" s="56" t="n">
        <v>0</v>
      </c>
    </row>
    <row r="96" customFormat="false" ht="15" hidden="false" customHeight="true" outlineLevel="0" collapsed="false">
      <c r="A96" s="115"/>
      <c r="D96" s="125" t="s">
        <v>1191</v>
      </c>
      <c r="E96" s="125" t="s">
        <v>1192</v>
      </c>
      <c r="F96" s="125"/>
      <c r="G96" s="126" t="n">
        <v>7.29</v>
      </c>
      <c r="H96" s="127"/>
    </row>
    <row r="97" customFormat="false" ht="15" hidden="false" customHeight="true" outlineLevel="0" collapsed="false">
      <c r="A97" s="72"/>
      <c r="B97" s="12"/>
      <c r="C97" s="12"/>
      <c r="D97" s="125" t="s">
        <v>1193</v>
      </c>
      <c r="E97" s="125" t="s">
        <v>1194</v>
      </c>
      <c r="F97" s="125"/>
      <c r="G97" s="126" t="n">
        <v>6.48</v>
      </c>
      <c r="H97" s="107"/>
    </row>
    <row r="98" customFormat="false" ht="15" hidden="false" customHeight="true" outlineLevel="0" collapsed="false">
      <c r="A98" s="72"/>
      <c r="B98" s="12"/>
      <c r="C98" s="12"/>
      <c r="D98" s="125" t="s">
        <v>1195</v>
      </c>
      <c r="E98" s="125" t="s">
        <v>1196</v>
      </c>
      <c r="F98" s="125"/>
      <c r="G98" s="126" t="n">
        <v>12.15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97</v>
      </c>
      <c r="E99" s="125" t="s">
        <v>1198</v>
      </c>
      <c r="F99" s="125"/>
      <c r="G99" s="126" t="n">
        <v>8.7075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99</v>
      </c>
      <c r="E100" s="125" t="s">
        <v>1200</v>
      </c>
      <c r="F100" s="125"/>
      <c r="G100" s="126" t="n">
        <v>2.16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201</v>
      </c>
      <c r="E101" s="125" t="s">
        <v>1202</v>
      </c>
      <c r="F101" s="125"/>
      <c r="G101" s="126" t="n">
        <v>1.44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203</v>
      </c>
      <c r="E102" s="125" t="s">
        <v>1183</v>
      </c>
      <c r="F102" s="125"/>
      <c r="G102" s="126" t="n">
        <v>3.1175</v>
      </c>
      <c r="H102" s="107"/>
    </row>
    <row r="103" customFormat="false" ht="15" hidden="false" customHeight="true" outlineLevel="0" collapsed="false">
      <c r="A103" s="72" t="s">
        <v>339</v>
      </c>
      <c r="B103" s="12" t="s">
        <v>80</v>
      </c>
      <c r="C103" s="12" t="s">
        <v>334</v>
      </c>
      <c r="D103" s="12" t="s">
        <v>335</v>
      </c>
      <c r="E103" s="12"/>
      <c r="F103" s="12" t="s">
        <v>235</v>
      </c>
      <c r="G103" s="73" t="n">
        <v>24.47845</v>
      </c>
      <c r="H103" s="56" t="n">
        <v>0</v>
      </c>
    </row>
    <row r="104" customFormat="false" ht="15" hidden="false" customHeight="true" outlineLevel="0" collapsed="false">
      <c r="A104" s="115"/>
      <c r="D104" s="125"/>
      <c r="E104" s="125" t="s">
        <v>1204</v>
      </c>
      <c r="F104" s="125"/>
      <c r="G104" s="126" t="n">
        <v>0</v>
      </c>
      <c r="H104" s="127"/>
    </row>
    <row r="105" customFormat="false" ht="15" hidden="false" customHeight="true" outlineLevel="0" collapsed="false">
      <c r="A105" s="72"/>
      <c r="B105" s="12"/>
      <c r="C105" s="12"/>
      <c r="D105" s="125" t="s">
        <v>1205</v>
      </c>
      <c r="E105" s="125" t="s">
        <v>1206</v>
      </c>
      <c r="F105" s="125"/>
      <c r="G105" s="126" t="n">
        <v>17.98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07</v>
      </c>
      <c r="E106" s="125" t="s">
        <v>1181</v>
      </c>
      <c r="F106" s="125"/>
      <c r="G106" s="126" t="n">
        <v>-0.252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208</v>
      </c>
      <c r="E107" s="125" t="s">
        <v>1192</v>
      </c>
      <c r="F107" s="125"/>
      <c r="G107" s="126" t="n">
        <v>-0.6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209</v>
      </c>
      <c r="E108" s="125" t="s">
        <v>1194</v>
      </c>
      <c r="F108" s="125"/>
      <c r="G108" s="126" t="n">
        <v>-0.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210</v>
      </c>
      <c r="E109" s="125" t="s">
        <v>1198</v>
      </c>
      <c r="F109" s="125"/>
      <c r="G109" s="126" t="n">
        <v>-0.787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11</v>
      </c>
      <c r="E110" s="125" t="s">
        <v>1196</v>
      </c>
      <c r="F110" s="125"/>
      <c r="G110" s="126" t="n">
        <v>-1.0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12</v>
      </c>
      <c r="E111" s="125" t="s">
        <v>1213</v>
      </c>
      <c r="F111" s="125"/>
      <c r="G111" s="126" t="n">
        <v>0.567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14</v>
      </c>
      <c r="E112" s="125" t="s">
        <v>1215</v>
      </c>
      <c r="F112" s="125"/>
      <c r="G112" s="126" t="n">
        <v>0.924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16</v>
      </c>
      <c r="E113" s="125" t="s">
        <v>1217</v>
      </c>
      <c r="F113" s="125"/>
      <c r="G113" s="126" t="n">
        <v>0.59325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18</v>
      </c>
      <c r="E114" s="125" t="s">
        <v>1219</v>
      </c>
      <c r="F114" s="125"/>
      <c r="G114" s="126" t="n">
        <v>0.9135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20</v>
      </c>
      <c r="E115" s="125" t="s">
        <v>1179</v>
      </c>
      <c r="F115" s="125"/>
      <c r="G115" s="126" t="n">
        <v>2.32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21</v>
      </c>
      <c r="E116" s="125" t="s">
        <v>1179</v>
      </c>
      <c r="F116" s="125"/>
      <c r="G116" s="126" t="n">
        <v>1.305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22</v>
      </c>
      <c r="E117" s="125" t="s">
        <v>1223</v>
      </c>
      <c r="F117" s="125"/>
      <c r="G117" s="126" t="n">
        <v>0.29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24</v>
      </c>
      <c r="E118" s="125" t="s">
        <v>1223</v>
      </c>
      <c r="F118" s="125"/>
      <c r="G118" s="126" t="n">
        <v>0.261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25</v>
      </c>
      <c r="E119" s="125" t="s">
        <v>1226</v>
      </c>
      <c r="F119" s="125"/>
      <c r="G119" s="126" t="n">
        <v>0.048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27</v>
      </c>
      <c r="E120" s="125" t="s">
        <v>1228</v>
      </c>
      <c r="F120" s="125"/>
      <c r="G120" s="126" t="n">
        <v>0.21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29</v>
      </c>
      <c r="E121" s="125" t="s">
        <v>1230</v>
      </c>
      <c r="F121" s="125"/>
      <c r="G121" s="126" t="n">
        <v>0.18</v>
      </c>
      <c r="H121" s="107"/>
    </row>
    <row r="122" customFormat="false" ht="15" hidden="false" customHeight="true" outlineLevel="0" collapsed="false">
      <c r="A122" s="72"/>
      <c r="B122" s="12"/>
      <c r="C122" s="12"/>
      <c r="D122" s="125" t="s">
        <v>1231</v>
      </c>
      <c r="E122" s="125" t="s">
        <v>1181</v>
      </c>
      <c r="F122" s="125"/>
      <c r="G122" s="126" t="n">
        <v>0.252</v>
      </c>
      <c r="H122" s="107"/>
    </row>
    <row r="123" customFormat="false" ht="15" hidden="false" customHeight="true" outlineLevel="0" collapsed="false">
      <c r="A123" s="72"/>
      <c r="B123" s="12"/>
      <c r="C123" s="12"/>
      <c r="D123" s="125" t="s">
        <v>1232</v>
      </c>
      <c r="E123" s="125" t="s">
        <v>1183</v>
      </c>
      <c r="F123" s="125"/>
      <c r="G123" s="126" t="n">
        <v>-0.189</v>
      </c>
      <c r="H123" s="107"/>
    </row>
    <row r="124" customFormat="false" ht="15" hidden="false" customHeight="true" outlineLevel="0" collapsed="false">
      <c r="A124" s="72"/>
      <c r="B124" s="12"/>
      <c r="C124" s="12"/>
      <c r="D124" s="125" t="s">
        <v>1233</v>
      </c>
      <c r="E124" s="125" t="s">
        <v>1183</v>
      </c>
      <c r="F124" s="125"/>
      <c r="G124" s="126" t="n">
        <v>0.17</v>
      </c>
      <c r="H124" s="107"/>
    </row>
    <row r="125" customFormat="false" ht="15" hidden="false" customHeight="true" outlineLevel="0" collapsed="false">
      <c r="A125" s="72"/>
      <c r="B125" s="12"/>
      <c r="C125" s="12"/>
      <c r="D125" s="125" t="s">
        <v>1234</v>
      </c>
      <c r="E125" s="125" t="s">
        <v>1235</v>
      </c>
      <c r="F125" s="125"/>
      <c r="G125" s="126" t="n">
        <v>0.132</v>
      </c>
      <c r="H125" s="107"/>
    </row>
    <row r="126" customFormat="false" ht="15" hidden="false" customHeight="true" outlineLevel="0" collapsed="false">
      <c r="A126" s="72"/>
      <c r="B126" s="12"/>
      <c r="C126" s="12"/>
      <c r="D126" s="125" t="s">
        <v>1187</v>
      </c>
      <c r="E126" s="125" t="s">
        <v>1188</v>
      </c>
      <c r="F126" s="125"/>
      <c r="G126" s="126" t="n">
        <v>0.1995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189</v>
      </c>
      <c r="E127" s="125" t="s">
        <v>1190</v>
      </c>
      <c r="F127" s="125"/>
      <c r="G127" s="126" t="n">
        <v>0.0867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36</v>
      </c>
      <c r="E128" s="125" t="s">
        <v>1175</v>
      </c>
      <c r="F128" s="125"/>
      <c r="G128" s="126" t="n">
        <v>1.45</v>
      </c>
      <c r="H128" s="107"/>
    </row>
    <row r="129" customFormat="false" ht="15" hidden="false" customHeight="true" outlineLevel="0" collapsed="false">
      <c r="A129" s="72" t="s">
        <v>128</v>
      </c>
      <c r="B129" s="12" t="s">
        <v>80</v>
      </c>
      <c r="C129" s="12" t="s">
        <v>337</v>
      </c>
      <c r="D129" s="125" t="s">
        <v>1237</v>
      </c>
      <c r="E129" s="125"/>
      <c r="F129" s="125"/>
      <c r="G129" s="126" t="n">
        <v>27.55</v>
      </c>
      <c r="H129" s="56" t="n">
        <v>0</v>
      </c>
    </row>
    <row r="130" customFormat="false" ht="15" hidden="false" customHeight="true" outlineLevel="0" collapsed="false">
      <c r="A130" s="72" t="s">
        <v>345</v>
      </c>
      <c r="B130" s="12" t="s">
        <v>80</v>
      </c>
      <c r="C130" s="12" t="s">
        <v>340</v>
      </c>
      <c r="D130" s="12" t="s">
        <v>341</v>
      </c>
      <c r="E130" s="12"/>
      <c r="F130" s="12" t="s">
        <v>278</v>
      </c>
      <c r="G130" s="73" t="n">
        <v>10.53334</v>
      </c>
      <c r="H130" s="56" t="n">
        <v>0</v>
      </c>
    </row>
    <row r="131" customFormat="false" ht="15" hidden="false" customHeight="true" outlineLevel="0" collapsed="false">
      <c r="A131" s="115"/>
      <c r="D131" s="125" t="s">
        <v>1238</v>
      </c>
      <c r="E131" s="125" t="s">
        <v>1239</v>
      </c>
      <c r="F131" s="125"/>
      <c r="G131" s="126" t="n">
        <v>9.86667</v>
      </c>
      <c r="H131" s="127"/>
    </row>
    <row r="132" customFormat="false" ht="15" hidden="false" customHeight="true" outlineLevel="0" collapsed="false">
      <c r="A132" s="72"/>
      <c r="B132" s="12"/>
      <c r="C132" s="12"/>
      <c r="D132" s="125" t="s">
        <v>1240</v>
      </c>
      <c r="E132" s="125" t="s">
        <v>1241</v>
      </c>
      <c r="F132" s="125"/>
      <c r="G132" s="126" t="n">
        <v>0.66667</v>
      </c>
      <c r="H132" s="107"/>
    </row>
    <row r="133" customFormat="false" ht="15" hidden="false" customHeight="true" outlineLevel="0" collapsed="false">
      <c r="A133" s="72" t="s">
        <v>348</v>
      </c>
      <c r="B133" s="12" t="s">
        <v>80</v>
      </c>
      <c r="C133" s="12" t="s">
        <v>342</v>
      </c>
      <c r="D133" s="125" t="s">
        <v>1242</v>
      </c>
      <c r="E133" s="125" t="s">
        <v>1186</v>
      </c>
      <c r="F133" s="125"/>
      <c r="G133" s="126" t="n">
        <v>2.862</v>
      </c>
      <c r="H133" s="56" t="n">
        <v>0</v>
      </c>
    </row>
    <row r="134" customFormat="false" ht="15" hidden="false" customHeight="true" outlineLevel="0" collapsed="false">
      <c r="A134" s="72" t="s">
        <v>351</v>
      </c>
      <c r="B134" s="12" t="s">
        <v>80</v>
      </c>
      <c r="C134" s="12" t="s">
        <v>346</v>
      </c>
      <c r="D134" s="12" t="s">
        <v>347</v>
      </c>
      <c r="E134" s="12"/>
      <c r="F134" s="12" t="s">
        <v>235</v>
      </c>
      <c r="G134" s="73" t="n">
        <v>147.655</v>
      </c>
      <c r="H134" s="56" t="n">
        <v>0</v>
      </c>
    </row>
    <row r="135" customFormat="false" ht="15" hidden="false" customHeight="true" outlineLevel="0" collapsed="false">
      <c r="A135" s="115"/>
      <c r="D135" s="125" t="s">
        <v>1243</v>
      </c>
      <c r="E135" s="125" t="s">
        <v>1206</v>
      </c>
      <c r="F135" s="125"/>
      <c r="G135" s="126" t="n">
        <v>179.8</v>
      </c>
      <c r="H135" s="127"/>
    </row>
    <row r="136" customFormat="false" ht="15" hidden="false" customHeight="true" outlineLevel="0" collapsed="false">
      <c r="A136" s="72"/>
      <c r="B136" s="12"/>
      <c r="C136" s="12"/>
      <c r="D136" s="125" t="s">
        <v>1244</v>
      </c>
      <c r="E136" s="125" t="s">
        <v>1181</v>
      </c>
      <c r="F136" s="125"/>
      <c r="G136" s="126" t="n">
        <v>-2.52</v>
      </c>
      <c r="H136" s="107"/>
    </row>
    <row r="137" customFormat="false" ht="15" hidden="false" customHeight="true" outlineLevel="0" collapsed="false">
      <c r="A137" s="72"/>
      <c r="B137" s="12"/>
      <c r="C137" s="12"/>
      <c r="D137" s="125" t="s">
        <v>1245</v>
      </c>
      <c r="E137" s="125" t="s">
        <v>1192</v>
      </c>
      <c r="F137" s="125"/>
      <c r="G137" s="126" t="n">
        <v>-6.25</v>
      </c>
      <c r="H137" s="107"/>
    </row>
    <row r="138" customFormat="false" ht="15" hidden="false" customHeight="true" outlineLevel="0" collapsed="false">
      <c r="A138" s="72"/>
      <c r="B138" s="12"/>
      <c r="C138" s="12"/>
      <c r="D138" s="125" t="s">
        <v>1246</v>
      </c>
      <c r="E138" s="125" t="s">
        <v>1194</v>
      </c>
      <c r="F138" s="125"/>
      <c r="G138" s="126" t="n">
        <v>-5</v>
      </c>
      <c r="H138" s="107"/>
    </row>
    <row r="139" customFormat="false" ht="15" hidden="false" customHeight="true" outlineLevel="0" collapsed="false">
      <c r="A139" s="72"/>
      <c r="B139" s="12"/>
      <c r="C139" s="12"/>
      <c r="D139" s="125" t="s">
        <v>1247</v>
      </c>
      <c r="E139" s="125" t="s">
        <v>1198</v>
      </c>
      <c r="F139" s="125"/>
      <c r="G139" s="126" t="n">
        <v>-7.875</v>
      </c>
      <c r="H139" s="107"/>
    </row>
    <row r="140" customFormat="false" ht="15" hidden="false" customHeight="true" outlineLevel="0" collapsed="false">
      <c r="A140" s="72"/>
      <c r="B140" s="12"/>
      <c r="C140" s="12"/>
      <c r="D140" s="125" t="s">
        <v>1248</v>
      </c>
      <c r="E140" s="125" t="s">
        <v>1196</v>
      </c>
      <c r="F140" s="125"/>
      <c r="G140" s="126" t="n">
        <v>-10.5</v>
      </c>
      <c r="H140" s="107"/>
    </row>
    <row r="141" customFormat="false" ht="15" hidden="false" customHeight="true" outlineLevel="0" collapsed="false">
      <c r="A141" s="72" t="s">
        <v>355</v>
      </c>
      <c r="B141" s="12" t="s">
        <v>80</v>
      </c>
      <c r="C141" s="12" t="s">
        <v>349</v>
      </c>
      <c r="D141" s="12" t="s">
        <v>350</v>
      </c>
      <c r="E141" s="12"/>
      <c r="F141" s="12" t="s">
        <v>235</v>
      </c>
      <c r="G141" s="73" t="n">
        <v>29.9775</v>
      </c>
      <c r="H141" s="56" t="n">
        <v>0</v>
      </c>
    </row>
    <row r="142" customFormat="false" ht="15" hidden="false" customHeight="true" outlineLevel="0" collapsed="false">
      <c r="A142" s="115"/>
      <c r="D142" s="125" t="s">
        <v>1249</v>
      </c>
      <c r="E142" s="125" t="s">
        <v>1192</v>
      </c>
      <c r="F142" s="125"/>
      <c r="G142" s="126" t="n">
        <v>5.67</v>
      </c>
      <c r="H142" s="127"/>
    </row>
    <row r="143" customFormat="false" ht="15" hidden="false" customHeight="true" outlineLevel="0" collapsed="false">
      <c r="A143" s="72"/>
      <c r="B143" s="12"/>
      <c r="C143" s="12"/>
      <c r="D143" s="125" t="s">
        <v>1250</v>
      </c>
      <c r="E143" s="125" t="s">
        <v>1194</v>
      </c>
      <c r="F143" s="125"/>
      <c r="G143" s="126" t="n">
        <v>9.24</v>
      </c>
      <c r="H143" s="107"/>
    </row>
    <row r="144" customFormat="false" ht="15" hidden="false" customHeight="true" outlineLevel="0" collapsed="false">
      <c r="A144" s="72"/>
      <c r="B144" s="12"/>
      <c r="C144" s="12"/>
      <c r="D144" s="125" t="s">
        <v>1251</v>
      </c>
      <c r="E144" s="125" t="s">
        <v>1198</v>
      </c>
      <c r="F144" s="125"/>
      <c r="G144" s="126" t="n">
        <v>5.9325</v>
      </c>
      <c r="H144" s="107"/>
    </row>
    <row r="145" customFormat="false" ht="15" hidden="false" customHeight="true" outlineLevel="0" collapsed="false">
      <c r="A145" s="72"/>
      <c r="B145" s="12"/>
      <c r="C145" s="12"/>
      <c r="D145" s="125" t="s">
        <v>1252</v>
      </c>
      <c r="E145" s="125" t="s">
        <v>1196</v>
      </c>
      <c r="F145" s="125"/>
      <c r="G145" s="126" t="n">
        <v>9.135</v>
      </c>
      <c r="H145" s="107"/>
    </row>
    <row r="146" customFormat="false" ht="15" hidden="false" customHeight="true" outlineLevel="0" collapsed="false">
      <c r="A146" s="72" t="s">
        <v>358</v>
      </c>
      <c r="B146" s="12" t="s">
        <v>80</v>
      </c>
      <c r="C146" s="12" t="s">
        <v>352</v>
      </c>
      <c r="D146" s="12" t="s">
        <v>353</v>
      </c>
      <c r="E146" s="12"/>
      <c r="F146" s="12" t="s">
        <v>235</v>
      </c>
      <c r="G146" s="73" t="n">
        <v>36.25</v>
      </c>
      <c r="H146" s="56" t="n">
        <v>0</v>
      </c>
    </row>
    <row r="147" customFormat="false" ht="15" hidden="false" customHeight="true" outlineLevel="0" collapsed="false">
      <c r="A147" s="115"/>
      <c r="D147" s="125" t="s">
        <v>1253</v>
      </c>
      <c r="E147" s="125" t="s">
        <v>1179</v>
      </c>
      <c r="F147" s="125"/>
      <c r="G147" s="126" t="n">
        <v>23.2</v>
      </c>
      <c r="H147" s="127"/>
    </row>
    <row r="148" customFormat="false" ht="15" hidden="false" customHeight="true" outlineLevel="0" collapsed="false">
      <c r="A148" s="72"/>
      <c r="B148" s="12"/>
      <c r="C148" s="12"/>
      <c r="D148" s="125" t="s">
        <v>1254</v>
      </c>
      <c r="E148" s="125" t="s">
        <v>1179</v>
      </c>
      <c r="F148" s="125"/>
      <c r="G148" s="126" t="n">
        <v>13.05</v>
      </c>
      <c r="H148" s="107"/>
    </row>
    <row r="149" customFormat="false" ht="15" hidden="false" customHeight="true" outlineLevel="0" collapsed="false">
      <c r="A149" s="72" t="s">
        <v>361</v>
      </c>
      <c r="B149" s="12" t="s">
        <v>80</v>
      </c>
      <c r="C149" s="12" t="s">
        <v>356</v>
      </c>
      <c r="D149" s="12" t="s">
        <v>353</v>
      </c>
      <c r="E149" s="12"/>
      <c r="F149" s="12" t="s">
        <v>235</v>
      </c>
      <c r="G149" s="73" t="n">
        <v>5.51</v>
      </c>
      <c r="H149" s="56" t="n">
        <v>0</v>
      </c>
    </row>
    <row r="150" customFormat="false" ht="15" hidden="false" customHeight="true" outlineLevel="0" collapsed="false">
      <c r="A150" s="115"/>
      <c r="D150" s="125" t="s">
        <v>1255</v>
      </c>
      <c r="E150" s="125" t="s">
        <v>1223</v>
      </c>
      <c r="F150" s="125"/>
      <c r="G150" s="126" t="n">
        <v>2.9</v>
      </c>
      <c r="H150" s="127"/>
    </row>
    <row r="151" customFormat="false" ht="15" hidden="false" customHeight="true" outlineLevel="0" collapsed="false">
      <c r="A151" s="72"/>
      <c r="B151" s="12"/>
      <c r="C151" s="12"/>
      <c r="D151" s="125" t="s">
        <v>1256</v>
      </c>
      <c r="E151" s="125" t="s">
        <v>1223</v>
      </c>
      <c r="F151" s="125"/>
      <c r="G151" s="126" t="n">
        <v>2.61</v>
      </c>
      <c r="H151" s="107"/>
    </row>
    <row r="152" customFormat="false" ht="15" hidden="false" customHeight="true" outlineLevel="0" collapsed="false">
      <c r="A152" s="72" t="s">
        <v>364</v>
      </c>
      <c r="B152" s="12" t="s">
        <v>80</v>
      </c>
      <c r="C152" s="12" t="s">
        <v>359</v>
      </c>
      <c r="D152" s="12" t="s">
        <v>360</v>
      </c>
      <c r="E152" s="12"/>
      <c r="F152" s="12" t="s">
        <v>235</v>
      </c>
      <c r="G152" s="73" t="n">
        <v>4.38</v>
      </c>
      <c r="H152" s="56" t="n">
        <v>0</v>
      </c>
    </row>
    <row r="153" customFormat="false" ht="15" hidden="false" customHeight="true" outlineLevel="0" collapsed="false">
      <c r="A153" s="115"/>
      <c r="D153" s="125" t="s">
        <v>1257</v>
      </c>
      <c r="E153" s="125" t="s">
        <v>1226</v>
      </c>
      <c r="F153" s="125"/>
      <c r="G153" s="126" t="n">
        <v>0.48</v>
      </c>
      <c r="H153" s="127"/>
    </row>
    <row r="154" customFormat="false" ht="15" hidden="false" customHeight="true" outlineLevel="0" collapsed="false">
      <c r="A154" s="72"/>
      <c r="B154" s="12"/>
      <c r="C154" s="12"/>
      <c r="D154" s="125" t="s">
        <v>1258</v>
      </c>
      <c r="E154" s="125" t="s">
        <v>1200</v>
      </c>
      <c r="F154" s="125"/>
      <c r="G154" s="126" t="n">
        <v>2.1</v>
      </c>
      <c r="H154" s="107"/>
    </row>
    <row r="155" customFormat="false" ht="15" hidden="false" customHeight="true" outlineLevel="0" collapsed="false">
      <c r="A155" s="72"/>
      <c r="B155" s="12"/>
      <c r="C155" s="12"/>
      <c r="D155" s="125" t="s">
        <v>1259</v>
      </c>
      <c r="E155" s="125" t="s">
        <v>1202</v>
      </c>
      <c r="F155" s="125"/>
      <c r="G155" s="126" t="n">
        <v>1.8</v>
      </c>
      <c r="H155" s="107"/>
    </row>
    <row r="156" customFormat="false" ht="15" hidden="false" customHeight="true" outlineLevel="0" collapsed="false">
      <c r="A156" s="72" t="s">
        <v>367</v>
      </c>
      <c r="B156" s="12" t="s">
        <v>80</v>
      </c>
      <c r="C156" s="12" t="s">
        <v>362</v>
      </c>
      <c r="D156" s="12" t="s">
        <v>363</v>
      </c>
      <c r="E156" s="12"/>
      <c r="F156" s="12" t="s">
        <v>235</v>
      </c>
      <c r="G156" s="73" t="n">
        <v>8.3775</v>
      </c>
      <c r="H156" s="56" t="n">
        <v>0</v>
      </c>
    </row>
    <row r="157" customFormat="false" ht="15" hidden="false" customHeight="true" outlineLevel="0" collapsed="false">
      <c r="A157" s="115"/>
      <c r="D157" s="125" t="s">
        <v>1260</v>
      </c>
      <c r="E157" s="125" t="s">
        <v>1192</v>
      </c>
      <c r="F157" s="125"/>
      <c r="G157" s="126" t="n">
        <v>1.89</v>
      </c>
      <c r="H157" s="127"/>
    </row>
    <row r="158" customFormat="false" ht="15" hidden="false" customHeight="true" outlineLevel="0" collapsed="false">
      <c r="A158" s="72"/>
      <c r="B158" s="12"/>
      <c r="C158" s="12"/>
      <c r="D158" s="125" t="s">
        <v>1261</v>
      </c>
      <c r="E158" s="125" t="s">
        <v>1194</v>
      </c>
      <c r="F158" s="125"/>
      <c r="G158" s="126" t="n">
        <v>1.68</v>
      </c>
      <c r="H158" s="107"/>
    </row>
    <row r="159" customFormat="false" ht="15" hidden="false" customHeight="true" outlineLevel="0" collapsed="false">
      <c r="A159" s="72"/>
      <c r="B159" s="12"/>
      <c r="C159" s="12"/>
      <c r="D159" s="125" t="s">
        <v>1262</v>
      </c>
      <c r="E159" s="125" t="s">
        <v>1198</v>
      </c>
      <c r="F159" s="125"/>
      <c r="G159" s="126" t="n">
        <v>0.4725</v>
      </c>
      <c r="H159" s="107"/>
    </row>
    <row r="160" customFormat="false" ht="15" hidden="false" customHeight="true" outlineLevel="0" collapsed="false">
      <c r="A160" s="72"/>
      <c r="B160" s="12"/>
      <c r="C160" s="12"/>
      <c r="D160" s="125" t="s">
        <v>1263</v>
      </c>
      <c r="E160" s="125" t="s">
        <v>1196</v>
      </c>
      <c r="F160" s="125"/>
      <c r="G160" s="126" t="n">
        <v>2.835</v>
      </c>
      <c r="H160" s="107"/>
    </row>
    <row r="161" customFormat="false" ht="15" hidden="false" customHeight="true" outlineLevel="0" collapsed="false">
      <c r="A161" s="72"/>
      <c r="B161" s="12"/>
      <c r="C161" s="12"/>
      <c r="D161" s="125" t="s">
        <v>1264</v>
      </c>
      <c r="E161" s="125" t="s">
        <v>1200</v>
      </c>
      <c r="F161" s="125"/>
      <c r="G161" s="126" t="n">
        <v>0.9</v>
      </c>
      <c r="H161" s="107"/>
    </row>
    <row r="162" customFormat="false" ht="15" hidden="false" customHeight="true" outlineLevel="0" collapsed="false">
      <c r="A162" s="72"/>
      <c r="B162" s="12"/>
      <c r="C162" s="12"/>
      <c r="D162" s="125" t="s">
        <v>1265</v>
      </c>
      <c r="E162" s="125" t="s">
        <v>1202</v>
      </c>
      <c r="F162" s="125"/>
      <c r="G162" s="126" t="n">
        <v>0.6</v>
      </c>
      <c r="H162" s="107"/>
    </row>
    <row r="163" customFormat="false" ht="15" hidden="false" customHeight="true" outlineLevel="0" collapsed="false">
      <c r="A163" s="72" t="s">
        <v>370</v>
      </c>
      <c r="B163" s="12" t="s">
        <v>80</v>
      </c>
      <c r="C163" s="12" t="s">
        <v>365</v>
      </c>
      <c r="D163" s="12" t="s">
        <v>366</v>
      </c>
      <c r="E163" s="12"/>
      <c r="F163" s="12" t="s">
        <v>235</v>
      </c>
      <c r="G163" s="73" t="n">
        <v>0.63</v>
      </c>
      <c r="H163" s="56" t="n">
        <v>0</v>
      </c>
    </row>
    <row r="164" customFormat="false" ht="15" hidden="false" customHeight="true" outlineLevel="0" collapsed="false">
      <c r="A164" s="115"/>
      <c r="D164" s="125" t="s">
        <v>1266</v>
      </c>
      <c r="E164" s="125" t="s">
        <v>1181</v>
      </c>
      <c r="F164" s="125"/>
      <c r="G164" s="126" t="n">
        <v>2.52</v>
      </c>
      <c r="H164" s="127"/>
    </row>
    <row r="165" customFormat="false" ht="15" hidden="false" customHeight="true" outlineLevel="0" collapsed="false">
      <c r="A165" s="72"/>
      <c r="B165" s="12"/>
      <c r="C165" s="12"/>
      <c r="D165" s="125" t="s">
        <v>1267</v>
      </c>
      <c r="E165" s="125" t="s">
        <v>1183</v>
      </c>
      <c r="F165" s="125"/>
      <c r="G165" s="126" t="n">
        <v>-1.89</v>
      </c>
      <c r="H165" s="107"/>
    </row>
    <row r="166" customFormat="false" ht="15" hidden="false" customHeight="true" outlineLevel="0" collapsed="false">
      <c r="A166" s="72" t="s">
        <v>372</v>
      </c>
      <c r="B166" s="12" t="s">
        <v>80</v>
      </c>
      <c r="C166" s="12" t="s">
        <v>368</v>
      </c>
      <c r="D166" s="125" t="s">
        <v>1268</v>
      </c>
      <c r="E166" s="125" t="s">
        <v>1183</v>
      </c>
      <c r="F166" s="125"/>
      <c r="G166" s="126" t="n">
        <v>1.7</v>
      </c>
      <c r="H166" s="56" t="n">
        <v>0</v>
      </c>
    </row>
    <row r="167" customFormat="false" ht="15" hidden="false" customHeight="true" outlineLevel="0" collapsed="false">
      <c r="A167" s="72" t="s">
        <v>375</v>
      </c>
      <c r="B167" s="12" t="s">
        <v>80</v>
      </c>
      <c r="C167" s="12" t="s">
        <v>342</v>
      </c>
      <c r="D167" s="125" t="s">
        <v>1269</v>
      </c>
      <c r="E167" s="125" t="s">
        <v>1235</v>
      </c>
      <c r="F167" s="125"/>
      <c r="G167" s="126" t="n">
        <v>1.32</v>
      </c>
      <c r="H167" s="56" t="n">
        <v>0</v>
      </c>
    </row>
    <row r="168" customFormat="false" ht="15" hidden="false" customHeight="true" outlineLevel="0" collapsed="false">
      <c r="A168" s="72" t="s">
        <v>130</v>
      </c>
      <c r="B168" s="12" t="s">
        <v>80</v>
      </c>
      <c r="C168" s="12" t="s">
        <v>373</v>
      </c>
      <c r="D168" s="12" t="s">
        <v>374</v>
      </c>
      <c r="E168" s="12"/>
      <c r="F168" s="12" t="s">
        <v>235</v>
      </c>
      <c r="G168" s="73" t="n">
        <v>13.775</v>
      </c>
      <c r="H168" s="56" t="n">
        <v>0</v>
      </c>
    </row>
    <row r="169" customFormat="false" ht="15" hidden="false" customHeight="true" outlineLevel="0" collapsed="false">
      <c r="A169" s="115"/>
      <c r="D169" s="125" t="s">
        <v>1270</v>
      </c>
      <c r="E169" s="125" t="s">
        <v>1179</v>
      </c>
      <c r="F169" s="125"/>
      <c r="G169" s="126" t="n">
        <v>7.25</v>
      </c>
      <c r="H169" s="127"/>
    </row>
    <row r="170" customFormat="false" ht="15" hidden="false" customHeight="true" outlineLevel="0" collapsed="false">
      <c r="A170" s="72"/>
      <c r="B170" s="12"/>
      <c r="C170" s="12"/>
      <c r="D170" s="125" t="s">
        <v>1271</v>
      </c>
      <c r="E170" s="125" t="s">
        <v>1179</v>
      </c>
      <c r="F170" s="125"/>
      <c r="G170" s="126" t="n">
        <v>6.525</v>
      </c>
      <c r="H170" s="107"/>
    </row>
    <row r="171" customFormat="false" ht="15" hidden="false" customHeight="true" outlineLevel="0" collapsed="false">
      <c r="A171" s="72" t="s">
        <v>382</v>
      </c>
      <c r="B171" s="12" t="s">
        <v>80</v>
      </c>
      <c r="C171" s="12" t="s">
        <v>376</v>
      </c>
      <c r="D171" s="12" t="s">
        <v>377</v>
      </c>
      <c r="E171" s="12"/>
      <c r="F171" s="12" t="s">
        <v>378</v>
      </c>
      <c r="G171" s="73" t="n">
        <v>1</v>
      </c>
      <c r="H171" s="56" t="n">
        <v>0</v>
      </c>
    </row>
    <row r="172" customFormat="false" ht="15" hidden="false" customHeight="true" outlineLevel="0" collapsed="false">
      <c r="A172" s="72" t="s">
        <v>385</v>
      </c>
      <c r="B172" s="12" t="s">
        <v>80</v>
      </c>
      <c r="C172" s="12" t="s">
        <v>379</v>
      </c>
      <c r="D172" s="12" t="s">
        <v>380</v>
      </c>
      <c r="E172" s="12"/>
      <c r="F172" s="12" t="s">
        <v>235</v>
      </c>
      <c r="G172" s="73" t="n">
        <v>105.31</v>
      </c>
      <c r="H172" s="56" t="n">
        <v>0</v>
      </c>
    </row>
    <row r="173" customFormat="false" ht="15" hidden="false" customHeight="true" outlineLevel="0" collapsed="false">
      <c r="A173" s="115"/>
      <c r="D173" s="125" t="s">
        <v>1172</v>
      </c>
      <c r="E173" s="125" t="s">
        <v>1173</v>
      </c>
      <c r="F173" s="125"/>
      <c r="G173" s="126" t="n">
        <v>70.37</v>
      </c>
      <c r="H173" s="127"/>
    </row>
    <row r="174" customFormat="false" ht="15" hidden="false" customHeight="true" outlineLevel="0" collapsed="false">
      <c r="A174" s="72"/>
      <c r="B174" s="12"/>
      <c r="C174" s="12"/>
      <c r="D174" s="125" t="s">
        <v>1174</v>
      </c>
      <c r="E174" s="125" t="s">
        <v>1175</v>
      </c>
      <c r="F174" s="125"/>
      <c r="G174" s="126" t="n">
        <v>20.575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176</v>
      </c>
      <c r="E175" s="125" t="s">
        <v>1173</v>
      </c>
      <c r="F175" s="125"/>
      <c r="G175" s="126" t="n">
        <v>11.05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177</v>
      </c>
      <c r="E176" s="125" t="s">
        <v>1173</v>
      </c>
      <c r="F176" s="125"/>
      <c r="G176" s="126" t="n">
        <v>3.315</v>
      </c>
      <c r="H176" s="107"/>
    </row>
    <row r="177" customFormat="false" ht="15" hidden="false" customHeight="true" outlineLevel="0" collapsed="false">
      <c r="A177" s="72" t="s">
        <v>388</v>
      </c>
      <c r="B177" s="12" t="s">
        <v>80</v>
      </c>
      <c r="C177" s="12" t="s">
        <v>383</v>
      </c>
      <c r="D177" s="125" t="s">
        <v>1272</v>
      </c>
      <c r="E177" s="125" t="s">
        <v>1173</v>
      </c>
      <c r="F177" s="125"/>
      <c r="G177" s="126" t="n">
        <v>14.8</v>
      </c>
      <c r="H177" s="56" t="n">
        <v>0</v>
      </c>
    </row>
    <row r="178" customFormat="false" ht="15" hidden="false" customHeight="true" outlineLevel="0" collapsed="false">
      <c r="A178" s="109" t="s">
        <v>391</v>
      </c>
      <c r="B178" s="110" t="s">
        <v>80</v>
      </c>
      <c r="C178" s="110" t="s">
        <v>386</v>
      </c>
      <c r="D178" s="125" t="s">
        <v>1273</v>
      </c>
      <c r="E178" s="125" t="s">
        <v>1274</v>
      </c>
      <c r="F178" s="125"/>
      <c r="G178" s="129" t="n">
        <v>8.88</v>
      </c>
      <c r="H178" s="128" t="n">
        <v>0</v>
      </c>
    </row>
    <row r="179" customFormat="false" ht="15" hidden="false" customHeight="true" outlineLevel="0" collapsed="false">
      <c r="A179" s="109" t="s">
        <v>394</v>
      </c>
      <c r="B179" s="110" t="s">
        <v>80</v>
      </c>
      <c r="C179" s="110" t="s">
        <v>389</v>
      </c>
      <c r="D179" s="110" t="s">
        <v>390</v>
      </c>
      <c r="E179" s="110"/>
      <c r="F179" s="110" t="s">
        <v>278</v>
      </c>
      <c r="G179" s="111" t="n">
        <v>16.28</v>
      </c>
      <c r="H179" s="128" t="n">
        <v>0</v>
      </c>
    </row>
    <row r="180" customFormat="false" ht="15" hidden="false" customHeight="true" outlineLevel="0" collapsed="false">
      <c r="A180" s="115"/>
      <c r="D180" s="125" t="s">
        <v>1272</v>
      </c>
      <c r="E180" s="125" t="s">
        <v>1173</v>
      </c>
      <c r="F180" s="125"/>
      <c r="G180" s="129" t="n">
        <v>14.8</v>
      </c>
      <c r="H180" s="127"/>
    </row>
    <row r="181" customFormat="false" ht="15" hidden="false" customHeight="true" outlineLevel="0" collapsed="false">
      <c r="A181" s="109"/>
      <c r="B181" s="110"/>
      <c r="C181" s="110"/>
      <c r="D181" s="125" t="s">
        <v>1275</v>
      </c>
      <c r="E181" s="125"/>
      <c r="F181" s="125"/>
      <c r="G181" s="129" t="n">
        <v>1.48</v>
      </c>
      <c r="H181" s="113"/>
    </row>
    <row r="182" customFormat="false" ht="15" hidden="false" customHeight="true" outlineLevel="0" collapsed="false">
      <c r="A182" s="72" t="s">
        <v>395</v>
      </c>
      <c r="B182" s="12" t="s">
        <v>80</v>
      </c>
      <c r="C182" s="12" t="s">
        <v>392</v>
      </c>
      <c r="D182" s="12" t="s">
        <v>393</v>
      </c>
      <c r="E182" s="12"/>
      <c r="F182" s="12" t="s">
        <v>278</v>
      </c>
      <c r="G182" s="73" t="n">
        <v>53.61</v>
      </c>
      <c r="H182" s="56" t="n">
        <v>0</v>
      </c>
    </row>
    <row r="183" customFormat="false" ht="15" hidden="false" customHeight="true" outlineLevel="0" collapsed="false">
      <c r="A183" s="115"/>
      <c r="D183" s="125" t="s">
        <v>1276</v>
      </c>
      <c r="E183" s="125" t="s">
        <v>1235</v>
      </c>
      <c r="F183" s="125"/>
      <c r="G183" s="126" t="n">
        <v>2.8</v>
      </c>
      <c r="H183" s="127"/>
    </row>
    <row r="184" customFormat="false" ht="15" hidden="false" customHeight="true" outlineLevel="0" collapsed="false">
      <c r="A184" s="72"/>
      <c r="B184" s="12"/>
      <c r="C184" s="12"/>
      <c r="D184" s="125" t="s">
        <v>1277</v>
      </c>
      <c r="E184" s="125" t="s">
        <v>1190</v>
      </c>
      <c r="F184" s="125"/>
      <c r="G184" s="126" t="n">
        <v>5.06</v>
      </c>
      <c r="H184" s="107"/>
    </row>
    <row r="185" customFormat="false" ht="15" hidden="false" customHeight="true" outlineLevel="0" collapsed="false">
      <c r="A185" s="72"/>
      <c r="B185" s="12"/>
      <c r="C185" s="12"/>
      <c r="D185" s="125" t="s">
        <v>1278</v>
      </c>
      <c r="E185" s="125" t="s">
        <v>1175</v>
      </c>
      <c r="F185" s="125"/>
      <c r="G185" s="126" t="n">
        <v>41.15</v>
      </c>
      <c r="H185" s="107"/>
    </row>
    <row r="186" customFormat="false" ht="15" hidden="false" customHeight="true" outlineLevel="0" collapsed="false">
      <c r="A186" s="72"/>
      <c r="B186" s="12"/>
      <c r="C186" s="12"/>
      <c r="D186" s="125" t="s">
        <v>1276</v>
      </c>
      <c r="E186" s="125" t="s">
        <v>1279</v>
      </c>
      <c r="F186" s="125"/>
      <c r="G186" s="126" t="n">
        <v>2.8</v>
      </c>
      <c r="H186" s="107"/>
    </row>
    <row r="187" customFormat="false" ht="15" hidden="false" customHeight="true" outlineLevel="0" collapsed="false">
      <c r="A187" s="72"/>
      <c r="B187" s="12"/>
      <c r="C187" s="12"/>
      <c r="D187" s="125" t="s">
        <v>1280</v>
      </c>
      <c r="E187" s="125" t="s">
        <v>1235</v>
      </c>
      <c r="F187" s="125"/>
      <c r="G187" s="126" t="n">
        <v>1.8</v>
      </c>
      <c r="H187" s="107"/>
    </row>
    <row r="188" customFormat="false" ht="15" hidden="false" customHeight="true" outlineLevel="0" collapsed="false">
      <c r="A188" s="109" t="s">
        <v>398</v>
      </c>
      <c r="B188" s="110" t="s">
        <v>80</v>
      </c>
      <c r="C188" s="110" t="s">
        <v>386</v>
      </c>
      <c r="D188" s="125" t="s">
        <v>1281</v>
      </c>
      <c r="E188" s="125" t="s">
        <v>1274</v>
      </c>
      <c r="F188" s="125"/>
      <c r="G188" s="129" t="n">
        <v>32.166</v>
      </c>
      <c r="H188" s="128" t="n">
        <v>0</v>
      </c>
    </row>
    <row r="189" customFormat="false" ht="15" hidden="false" customHeight="true" outlineLevel="0" collapsed="false">
      <c r="A189" s="109" t="s">
        <v>401</v>
      </c>
      <c r="B189" s="110" t="s">
        <v>80</v>
      </c>
      <c r="C189" s="110" t="s">
        <v>396</v>
      </c>
      <c r="D189" s="110" t="s">
        <v>397</v>
      </c>
      <c r="E189" s="110"/>
      <c r="F189" s="110" t="s">
        <v>278</v>
      </c>
      <c r="G189" s="111" t="n">
        <v>53.911</v>
      </c>
      <c r="H189" s="128" t="n">
        <v>0</v>
      </c>
    </row>
    <row r="190" customFormat="false" ht="15" hidden="false" customHeight="true" outlineLevel="0" collapsed="false">
      <c r="A190" s="115"/>
      <c r="D190" s="125" t="s">
        <v>1276</v>
      </c>
      <c r="E190" s="125" t="s">
        <v>1235</v>
      </c>
      <c r="F190" s="125"/>
      <c r="G190" s="129" t="n">
        <v>2.8</v>
      </c>
      <c r="H190" s="127"/>
    </row>
    <row r="191" customFormat="false" ht="15" hidden="false" customHeight="true" outlineLevel="0" collapsed="false">
      <c r="A191" s="109"/>
      <c r="B191" s="110"/>
      <c r="C191" s="110"/>
      <c r="D191" s="125" t="s">
        <v>1277</v>
      </c>
      <c r="E191" s="125" t="s">
        <v>1190</v>
      </c>
      <c r="F191" s="125"/>
      <c r="G191" s="129" t="n">
        <v>5.06</v>
      </c>
      <c r="H191" s="113"/>
    </row>
    <row r="192" customFormat="false" ht="15" hidden="false" customHeight="true" outlineLevel="0" collapsed="false">
      <c r="A192" s="109"/>
      <c r="B192" s="110"/>
      <c r="C192" s="110"/>
      <c r="D192" s="125" t="s">
        <v>1278</v>
      </c>
      <c r="E192" s="125" t="s">
        <v>1175</v>
      </c>
      <c r="F192" s="125"/>
      <c r="G192" s="129" t="n">
        <v>41.15</v>
      </c>
      <c r="H192" s="113"/>
    </row>
    <row r="193" customFormat="false" ht="15" hidden="false" customHeight="true" outlineLevel="0" collapsed="false">
      <c r="A193" s="109"/>
      <c r="B193" s="110"/>
      <c r="C193" s="110"/>
      <c r="D193" s="125" t="s">
        <v>1282</v>
      </c>
      <c r="E193" s="125"/>
      <c r="F193" s="125"/>
      <c r="G193" s="129" t="n">
        <v>4.901</v>
      </c>
      <c r="H193" s="113"/>
    </row>
    <row r="194" customFormat="false" ht="15" hidden="false" customHeight="true" outlineLevel="0" collapsed="false">
      <c r="A194" s="109" t="s">
        <v>404</v>
      </c>
      <c r="B194" s="110" t="s">
        <v>80</v>
      </c>
      <c r="C194" s="110" t="s">
        <v>399</v>
      </c>
      <c r="D194" s="110" t="s">
        <v>400</v>
      </c>
      <c r="E194" s="110"/>
      <c r="F194" s="110" t="s">
        <v>278</v>
      </c>
      <c r="G194" s="111" t="n">
        <v>3.08</v>
      </c>
      <c r="H194" s="128" t="n">
        <v>0</v>
      </c>
    </row>
    <row r="195" customFormat="false" ht="15" hidden="false" customHeight="true" outlineLevel="0" collapsed="false">
      <c r="A195" s="115"/>
      <c r="D195" s="125" t="s">
        <v>1276</v>
      </c>
      <c r="E195" s="125" t="s">
        <v>1279</v>
      </c>
      <c r="F195" s="125"/>
      <c r="G195" s="129" t="n">
        <v>2.8</v>
      </c>
      <c r="H195" s="127"/>
    </row>
    <row r="196" customFormat="false" ht="15" hidden="false" customHeight="true" outlineLevel="0" collapsed="false">
      <c r="A196" s="109"/>
      <c r="B196" s="110"/>
      <c r="C196" s="110"/>
      <c r="D196" s="125" t="s">
        <v>1283</v>
      </c>
      <c r="E196" s="125"/>
      <c r="F196" s="125"/>
      <c r="G196" s="129" t="n">
        <v>0.28</v>
      </c>
      <c r="H196" s="113"/>
    </row>
    <row r="197" customFormat="false" ht="15" hidden="false" customHeight="true" outlineLevel="0" collapsed="false">
      <c r="A197" s="109" t="s">
        <v>407</v>
      </c>
      <c r="B197" s="110" t="s">
        <v>80</v>
      </c>
      <c r="C197" s="110" t="s">
        <v>402</v>
      </c>
      <c r="D197" s="110" t="s">
        <v>403</v>
      </c>
      <c r="E197" s="110"/>
      <c r="F197" s="110" t="s">
        <v>278</v>
      </c>
      <c r="G197" s="111" t="n">
        <v>1.98</v>
      </c>
      <c r="H197" s="128" t="n">
        <v>0</v>
      </c>
    </row>
    <row r="198" customFormat="false" ht="15" hidden="false" customHeight="true" outlineLevel="0" collapsed="false">
      <c r="A198" s="115"/>
      <c r="D198" s="125" t="s">
        <v>1280</v>
      </c>
      <c r="E198" s="125" t="s">
        <v>1235</v>
      </c>
      <c r="F198" s="125"/>
      <c r="G198" s="129" t="n">
        <v>1.8</v>
      </c>
      <c r="H198" s="127"/>
    </row>
    <row r="199" customFormat="false" ht="15" hidden="false" customHeight="true" outlineLevel="0" collapsed="false">
      <c r="A199" s="109"/>
      <c r="B199" s="110"/>
      <c r="C199" s="110"/>
      <c r="D199" s="125" t="s">
        <v>1284</v>
      </c>
      <c r="E199" s="125"/>
      <c r="F199" s="125"/>
      <c r="G199" s="129" t="n">
        <v>0.18</v>
      </c>
      <c r="H199" s="113"/>
    </row>
    <row r="200" customFormat="false" ht="15" hidden="false" customHeight="true" outlineLevel="0" collapsed="false">
      <c r="A200" s="72" t="s">
        <v>410</v>
      </c>
      <c r="B200" s="12" t="s">
        <v>80</v>
      </c>
      <c r="C200" s="12" t="s">
        <v>405</v>
      </c>
      <c r="D200" s="12" t="s">
        <v>406</v>
      </c>
      <c r="E200" s="12"/>
      <c r="F200" s="12" t="s">
        <v>235</v>
      </c>
      <c r="G200" s="73" t="n">
        <v>346.372</v>
      </c>
      <c r="H200" s="56" t="n">
        <v>0</v>
      </c>
    </row>
    <row r="201" customFormat="false" ht="15" hidden="false" customHeight="true" outlineLevel="0" collapsed="false">
      <c r="A201" s="115"/>
      <c r="D201" s="125" t="s">
        <v>1172</v>
      </c>
      <c r="E201" s="125" t="s">
        <v>1173</v>
      </c>
      <c r="F201" s="125"/>
      <c r="G201" s="126" t="n">
        <v>70.37</v>
      </c>
      <c r="H201" s="127"/>
    </row>
    <row r="202" customFormat="false" ht="15" hidden="false" customHeight="true" outlineLevel="0" collapsed="false">
      <c r="A202" s="72"/>
      <c r="B202" s="12"/>
      <c r="C202" s="12"/>
      <c r="D202" s="125" t="s">
        <v>1174</v>
      </c>
      <c r="E202" s="125" t="s">
        <v>1175</v>
      </c>
      <c r="F202" s="125"/>
      <c r="G202" s="126" t="n">
        <v>20.57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176</v>
      </c>
      <c r="E203" s="125" t="s">
        <v>1173</v>
      </c>
      <c r="F203" s="125"/>
      <c r="G203" s="126" t="n">
        <v>11.0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177</v>
      </c>
      <c r="E204" s="125" t="s">
        <v>1173</v>
      </c>
      <c r="F204" s="125"/>
      <c r="G204" s="126" t="n">
        <v>3.31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43</v>
      </c>
      <c r="E205" s="125" t="s">
        <v>1206</v>
      </c>
      <c r="F205" s="125"/>
      <c r="G205" s="126" t="n">
        <v>179.8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44</v>
      </c>
      <c r="E206" s="125" t="s">
        <v>1181</v>
      </c>
      <c r="F206" s="125"/>
      <c r="G206" s="126" t="n">
        <v>-2.52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45</v>
      </c>
      <c r="E207" s="125" t="s">
        <v>1192</v>
      </c>
      <c r="F207" s="125"/>
      <c r="G207" s="126" t="n">
        <v>-6.25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46</v>
      </c>
      <c r="E208" s="125" t="s">
        <v>1194</v>
      </c>
      <c r="F208" s="125"/>
      <c r="G208" s="126" t="n">
        <v>-5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47</v>
      </c>
      <c r="E209" s="125" t="s">
        <v>1198</v>
      </c>
      <c r="F209" s="125"/>
      <c r="G209" s="126" t="n">
        <v>-7.875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48</v>
      </c>
      <c r="E210" s="125" t="s">
        <v>1196</v>
      </c>
      <c r="F210" s="125"/>
      <c r="G210" s="126" t="n">
        <v>-10.5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49</v>
      </c>
      <c r="E211" s="125" t="s">
        <v>1213</v>
      </c>
      <c r="F211" s="125"/>
      <c r="G211" s="126" t="n">
        <v>5.67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50</v>
      </c>
      <c r="E212" s="125" t="s">
        <v>1215</v>
      </c>
      <c r="F212" s="125"/>
      <c r="G212" s="126" t="n">
        <v>9.24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51</v>
      </c>
      <c r="E213" s="125" t="s">
        <v>1217</v>
      </c>
      <c r="F213" s="125"/>
      <c r="G213" s="126" t="n">
        <v>5.9325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52</v>
      </c>
      <c r="E214" s="125" t="s">
        <v>1219</v>
      </c>
      <c r="F214" s="125"/>
      <c r="G214" s="126" t="n">
        <v>9.135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53</v>
      </c>
      <c r="E215" s="125" t="s">
        <v>1179</v>
      </c>
      <c r="F215" s="125"/>
      <c r="G215" s="126" t="n">
        <v>23.2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54</v>
      </c>
      <c r="E216" s="125" t="s">
        <v>1179</v>
      </c>
      <c r="F216" s="125"/>
      <c r="G216" s="126" t="n">
        <v>13.05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55</v>
      </c>
      <c r="E217" s="125" t="s">
        <v>1223</v>
      </c>
      <c r="F217" s="125"/>
      <c r="G217" s="126" t="n">
        <v>2.9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56</v>
      </c>
      <c r="E218" s="125" t="s">
        <v>1223</v>
      </c>
      <c r="F218" s="125"/>
      <c r="G218" s="126" t="n">
        <v>2.61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57</v>
      </c>
      <c r="E219" s="125" t="s">
        <v>1226</v>
      </c>
      <c r="F219" s="125"/>
      <c r="G219" s="126" t="n">
        <v>0.48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58</v>
      </c>
      <c r="E220" s="125" t="s">
        <v>1228</v>
      </c>
      <c r="F220" s="125"/>
      <c r="G220" s="126" t="n">
        <v>2.1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59</v>
      </c>
      <c r="E221" s="125" t="s">
        <v>1230</v>
      </c>
      <c r="F221" s="125"/>
      <c r="G221" s="126" t="n">
        <v>1.8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60</v>
      </c>
      <c r="E222" s="125" t="s">
        <v>1285</v>
      </c>
      <c r="F222" s="125"/>
      <c r="G222" s="126" t="n">
        <v>1.89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261</v>
      </c>
      <c r="E223" s="125" t="s">
        <v>1286</v>
      </c>
      <c r="F223" s="125"/>
      <c r="G223" s="126" t="n">
        <v>1.68</v>
      </c>
      <c r="H223" s="107"/>
    </row>
    <row r="224" customFormat="false" ht="15" hidden="false" customHeight="true" outlineLevel="0" collapsed="false">
      <c r="A224" s="72"/>
      <c r="B224" s="12"/>
      <c r="C224" s="12"/>
      <c r="D224" s="125" t="s">
        <v>1262</v>
      </c>
      <c r="E224" s="125" t="s">
        <v>1287</v>
      </c>
      <c r="F224" s="125"/>
      <c r="G224" s="126" t="n">
        <v>0.4725</v>
      </c>
      <c r="H224" s="107"/>
    </row>
    <row r="225" customFormat="false" ht="15" hidden="false" customHeight="true" outlineLevel="0" collapsed="false">
      <c r="A225" s="72"/>
      <c r="B225" s="12"/>
      <c r="C225" s="12"/>
      <c r="D225" s="125" t="s">
        <v>1263</v>
      </c>
      <c r="E225" s="125" t="s">
        <v>1288</v>
      </c>
      <c r="F225" s="125"/>
      <c r="G225" s="126" t="n">
        <v>2.835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264</v>
      </c>
      <c r="E226" s="125" t="s">
        <v>1289</v>
      </c>
      <c r="F226" s="125"/>
      <c r="G226" s="126" t="n">
        <v>0.9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265</v>
      </c>
      <c r="E227" s="125" t="s">
        <v>1290</v>
      </c>
      <c r="F227" s="125"/>
      <c r="G227" s="126" t="n">
        <v>0.6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266</v>
      </c>
      <c r="E228" s="125" t="s">
        <v>1181</v>
      </c>
      <c r="F228" s="125"/>
      <c r="G228" s="126" t="n">
        <v>2.52</v>
      </c>
      <c r="H228" s="107"/>
    </row>
    <row r="229" customFormat="false" ht="15" hidden="false" customHeight="true" outlineLevel="0" collapsed="false">
      <c r="A229" s="72"/>
      <c r="B229" s="12"/>
      <c r="C229" s="12"/>
      <c r="D229" s="125" t="s">
        <v>1267</v>
      </c>
      <c r="E229" s="125" t="s">
        <v>1183</v>
      </c>
      <c r="F229" s="125"/>
      <c r="G229" s="126" t="n">
        <v>-1.89</v>
      </c>
      <c r="H229" s="107"/>
    </row>
    <row r="230" customFormat="false" ht="15" hidden="false" customHeight="true" outlineLevel="0" collapsed="false">
      <c r="A230" s="72"/>
      <c r="B230" s="12"/>
      <c r="C230" s="12"/>
      <c r="D230" s="125" t="s">
        <v>1268</v>
      </c>
      <c r="E230" s="125" t="s">
        <v>1183</v>
      </c>
      <c r="F230" s="125"/>
      <c r="G230" s="126" t="n">
        <v>1.7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69</v>
      </c>
      <c r="E231" s="125" t="s">
        <v>1235</v>
      </c>
      <c r="F231" s="125"/>
      <c r="G231" s="126" t="n">
        <v>1.32</v>
      </c>
      <c r="H231" s="107"/>
    </row>
    <row r="232" customFormat="false" ht="15" hidden="false" customHeight="true" outlineLevel="0" collapsed="false">
      <c r="A232" s="72"/>
      <c r="B232" s="12"/>
      <c r="C232" s="12"/>
      <c r="D232" s="125" t="s">
        <v>1291</v>
      </c>
      <c r="E232" s="125" t="s">
        <v>1186</v>
      </c>
      <c r="F232" s="125"/>
      <c r="G232" s="126" t="n">
        <v>2.4</v>
      </c>
      <c r="H232" s="107"/>
    </row>
    <row r="233" customFormat="false" ht="15" hidden="false" customHeight="true" outlineLevel="0" collapsed="false">
      <c r="A233" s="72"/>
      <c r="B233" s="12"/>
      <c r="C233" s="12"/>
      <c r="D233" s="125" t="s">
        <v>1292</v>
      </c>
      <c r="E233" s="125" t="s">
        <v>1188</v>
      </c>
      <c r="F233" s="125"/>
      <c r="G233" s="126" t="n">
        <v>1.995</v>
      </c>
      <c r="H233" s="107"/>
    </row>
    <row r="234" customFormat="false" ht="15" hidden="false" customHeight="true" outlineLevel="0" collapsed="false">
      <c r="A234" s="72"/>
      <c r="B234" s="12"/>
      <c r="C234" s="12"/>
      <c r="D234" s="125" t="s">
        <v>1293</v>
      </c>
      <c r="E234" s="125" t="s">
        <v>1190</v>
      </c>
      <c r="F234" s="125"/>
      <c r="G234" s="126" t="n">
        <v>0.867</v>
      </c>
      <c r="H234" s="107"/>
    </row>
    <row r="235" customFormat="false" ht="15" hidden="false" customHeight="true" outlineLevel="0" collapsed="false">
      <c r="A235" s="72" t="s">
        <v>413</v>
      </c>
      <c r="B235" s="12" t="s">
        <v>80</v>
      </c>
      <c r="C235" s="12" t="s">
        <v>408</v>
      </c>
      <c r="D235" s="12" t="s">
        <v>409</v>
      </c>
      <c r="E235" s="12"/>
      <c r="F235" s="12" t="s">
        <v>235</v>
      </c>
      <c r="G235" s="73" t="n">
        <v>0.5262</v>
      </c>
      <c r="H235" s="56" t="n">
        <v>0</v>
      </c>
    </row>
    <row r="236" customFormat="false" ht="15" hidden="false" customHeight="true" outlineLevel="0" collapsed="false">
      <c r="A236" s="115"/>
      <c r="D236" s="125"/>
      <c r="E236" s="125" t="s">
        <v>1204</v>
      </c>
      <c r="F236" s="125"/>
      <c r="G236" s="126" t="n">
        <v>0</v>
      </c>
      <c r="H236" s="127"/>
    </row>
    <row r="237" customFormat="false" ht="15" hidden="false" customHeight="true" outlineLevel="0" collapsed="false">
      <c r="A237" s="72"/>
      <c r="B237" s="12"/>
      <c r="C237" s="12"/>
      <c r="D237" s="125" t="s">
        <v>1185</v>
      </c>
      <c r="E237" s="125" t="s">
        <v>1186</v>
      </c>
      <c r="F237" s="125"/>
      <c r="G237" s="126" t="n">
        <v>0.24</v>
      </c>
      <c r="H237" s="107"/>
    </row>
    <row r="238" customFormat="false" ht="15" hidden="false" customHeight="true" outlineLevel="0" collapsed="false">
      <c r="A238" s="72"/>
      <c r="B238" s="12"/>
      <c r="C238" s="12"/>
      <c r="D238" s="125" t="s">
        <v>1187</v>
      </c>
      <c r="E238" s="125" t="s">
        <v>1188</v>
      </c>
      <c r="F238" s="125"/>
      <c r="G238" s="126" t="n">
        <v>0.1995</v>
      </c>
      <c r="H238" s="107"/>
    </row>
    <row r="239" customFormat="false" ht="15" hidden="false" customHeight="true" outlineLevel="0" collapsed="false">
      <c r="A239" s="72"/>
      <c r="B239" s="12"/>
      <c r="C239" s="12"/>
      <c r="D239" s="125" t="s">
        <v>1189</v>
      </c>
      <c r="E239" s="125" t="s">
        <v>1190</v>
      </c>
      <c r="F239" s="125"/>
      <c r="G239" s="126" t="n">
        <v>0.0867</v>
      </c>
      <c r="H239" s="107"/>
    </row>
    <row r="240" customFormat="false" ht="15" hidden="false" customHeight="true" outlineLevel="0" collapsed="false">
      <c r="A240" s="72" t="s">
        <v>132</v>
      </c>
      <c r="B240" s="12" t="s">
        <v>84</v>
      </c>
      <c r="C240" s="12" t="s">
        <v>342</v>
      </c>
      <c r="D240" s="12" t="s">
        <v>371</v>
      </c>
      <c r="E240" s="12"/>
      <c r="F240" s="12" t="s">
        <v>235</v>
      </c>
      <c r="G240" s="73" t="n">
        <v>19.2</v>
      </c>
      <c r="H240" s="56" t="n">
        <v>0</v>
      </c>
    </row>
    <row r="241" customFormat="false" ht="15" hidden="false" customHeight="true" outlineLevel="0" collapsed="false">
      <c r="A241" s="115"/>
      <c r="D241" s="125" t="s">
        <v>1294</v>
      </c>
      <c r="E241" s="125" t="s">
        <v>1163</v>
      </c>
      <c r="F241" s="125"/>
      <c r="G241" s="126" t="n">
        <v>14.4</v>
      </c>
      <c r="H241" s="127"/>
    </row>
    <row r="242" customFormat="false" ht="15" hidden="false" customHeight="true" outlineLevel="0" collapsed="false">
      <c r="A242" s="72"/>
      <c r="B242" s="12"/>
      <c r="C242" s="12"/>
      <c r="D242" s="125" t="s">
        <v>1295</v>
      </c>
      <c r="E242" s="125" t="s">
        <v>1163</v>
      </c>
      <c r="F242" s="125"/>
      <c r="G242" s="126" t="n">
        <v>4.8</v>
      </c>
      <c r="H242" s="107"/>
    </row>
    <row r="243" customFormat="false" ht="15" hidden="false" customHeight="true" outlineLevel="0" collapsed="false">
      <c r="A243" s="72" t="s">
        <v>420</v>
      </c>
      <c r="B243" s="12" t="s">
        <v>84</v>
      </c>
      <c r="C243" s="12" t="s">
        <v>405</v>
      </c>
      <c r="D243" s="12" t="s">
        <v>406</v>
      </c>
      <c r="E243" s="12"/>
      <c r="F243" s="12" t="s">
        <v>235</v>
      </c>
      <c r="G243" s="73" t="n">
        <v>19.2</v>
      </c>
      <c r="H243" s="56" t="n">
        <v>0</v>
      </c>
    </row>
    <row r="244" customFormat="false" ht="15" hidden="false" customHeight="true" outlineLevel="0" collapsed="false">
      <c r="A244" s="115"/>
      <c r="D244" s="125" t="s">
        <v>1294</v>
      </c>
      <c r="E244" s="125" t="s">
        <v>1163</v>
      </c>
      <c r="F244" s="125"/>
      <c r="G244" s="126" t="n">
        <v>14.4</v>
      </c>
      <c r="H244" s="127"/>
    </row>
    <row r="245" customFormat="false" ht="15" hidden="false" customHeight="true" outlineLevel="0" collapsed="false">
      <c r="A245" s="72"/>
      <c r="B245" s="12"/>
      <c r="C245" s="12"/>
      <c r="D245" s="125" t="s">
        <v>1296</v>
      </c>
      <c r="E245" s="125" t="s">
        <v>1165</v>
      </c>
      <c r="F245" s="125"/>
      <c r="G245" s="126" t="n">
        <v>0</v>
      </c>
      <c r="H245" s="107"/>
    </row>
    <row r="246" customFormat="false" ht="15" hidden="false" customHeight="true" outlineLevel="0" collapsed="false">
      <c r="A246" s="72"/>
      <c r="B246" s="12"/>
      <c r="C246" s="12"/>
      <c r="D246" s="125" t="s">
        <v>1295</v>
      </c>
      <c r="E246" s="125" t="s">
        <v>1163</v>
      </c>
      <c r="F246" s="125"/>
      <c r="G246" s="126" t="n">
        <v>4.8</v>
      </c>
      <c r="H246" s="107"/>
    </row>
    <row r="247" customFormat="false" ht="15" hidden="false" customHeight="true" outlineLevel="0" collapsed="false">
      <c r="A247" s="72"/>
      <c r="B247" s="12"/>
      <c r="C247" s="12"/>
      <c r="D247" s="125" t="s">
        <v>1297</v>
      </c>
      <c r="E247" s="125" t="s">
        <v>1166</v>
      </c>
      <c r="F247" s="125"/>
      <c r="G247" s="126" t="n">
        <v>0</v>
      </c>
      <c r="H247" s="107"/>
    </row>
    <row r="248" customFormat="false" ht="15" hidden="false" customHeight="true" outlineLevel="0" collapsed="false">
      <c r="A248" s="72" t="s">
        <v>134</v>
      </c>
      <c r="B248" s="12" t="s">
        <v>80</v>
      </c>
      <c r="C248" s="12" t="s">
        <v>411</v>
      </c>
      <c r="D248" s="125" t="s">
        <v>1298</v>
      </c>
      <c r="E248" s="125" t="s">
        <v>1179</v>
      </c>
      <c r="F248" s="125"/>
      <c r="G248" s="126" t="n">
        <v>19.27</v>
      </c>
      <c r="H248" s="56" t="n">
        <v>0</v>
      </c>
    </row>
    <row r="249" customFormat="false" ht="15" hidden="false" customHeight="true" outlineLevel="0" collapsed="false">
      <c r="A249" s="124"/>
      <c r="B249" s="102"/>
      <c r="C249" s="102" t="s">
        <v>144</v>
      </c>
      <c r="D249" s="102" t="s">
        <v>145</v>
      </c>
      <c r="E249" s="102"/>
      <c r="F249" s="102"/>
      <c r="G249" s="95"/>
      <c r="H249" s="105"/>
    </row>
    <row r="250" customFormat="false" ht="15" hidden="false" customHeight="true" outlineLevel="0" collapsed="false">
      <c r="A250" s="72" t="s">
        <v>136</v>
      </c>
      <c r="B250" s="12" t="s">
        <v>80</v>
      </c>
      <c r="C250" s="12" t="s">
        <v>414</v>
      </c>
      <c r="D250" s="125" t="s">
        <v>1291</v>
      </c>
      <c r="E250" s="125" t="s">
        <v>1186</v>
      </c>
      <c r="F250" s="125"/>
      <c r="G250" s="126" t="n">
        <v>2.4</v>
      </c>
      <c r="H250" s="56" t="n">
        <v>0</v>
      </c>
    </row>
    <row r="251" customFormat="false" ht="15" hidden="false" customHeight="true" outlineLevel="0" collapsed="false">
      <c r="A251" s="72" t="s">
        <v>138</v>
      </c>
      <c r="B251" s="12" t="s">
        <v>80</v>
      </c>
      <c r="C251" s="12" t="s">
        <v>418</v>
      </c>
      <c r="D251" s="12" t="s">
        <v>419</v>
      </c>
      <c r="E251" s="12"/>
      <c r="F251" s="12" t="s">
        <v>235</v>
      </c>
      <c r="G251" s="73" t="n">
        <v>0.5262</v>
      </c>
      <c r="H251" s="56" t="n">
        <v>0</v>
      </c>
    </row>
    <row r="252" customFormat="false" ht="15" hidden="false" customHeight="true" outlineLevel="0" collapsed="false">
      <c r="A252" s="115"/>
      <c r="D252" s="125"/>
      <c r="E252" s="125" t="s">
        <v>1204</v>
      </c>
      <c r="F252" s="125"/>
      <c r="G252" s="126" t="n">
        <v>0</v>
      </c>
      <c r="H252" s="127"/>
    </row>
    <row r="253" customFormat="false" ht="15" hidden="false" customHeight="true" outlineLevel="0" collapsed="false">
      <c r="A253" s="72"/>
      <c r="B253" s="12"/>
      <c r="C253" s="12"/>
      <c r="D253" s="125" t="s">
        <v>1185</v>
      </c>
      <c r="E253" s="125" t="s">
        <v>1186</v>
      </c>
      <c r="F253" s="125"/>
      <c r="G253" s="126" t="n">
        <v>0.24</v>
      </c>
      <c r="H253" s="107"/>
    </row>
    <row r="254" customFormat="false" ht="15" hidden="false" customHeight="true" outlineLevel="0" collapsed="false">
      <c r="A254" s="72"/>
      <c r="B254" s="12"/>
      <c r="C254" s="12"/>
      <c r="D254" s="125" t="s">
        <v>1187</v>
      </c>
      <c r="E254" s="125" t="s">
        <v>1188</v>
      </c>
      <c r="F254" s="125"/>
      <c r="G254" s="126" t="n">
        <v>0.1995</v>
      </c>
      <c r="H254" s="107"/>
    </row>
    <row r="255" customFormat="false" ht="15" hidden="false" customHeight="true" outlineLevel="0" collapsed="false">
      <c r="A255" s="72"/>
      <c r="B255" s="12"/>
      <c r="C255" s="12"/>
      <c r="D255" s="125" t="s">
        <v>1189</v>
      </c>
      <c r="E255" s="125" t="s">
        <v>1190</v>
      </c>
      <c r="F255" s="125"/>
      <c r="G255" s="126" t="n">
        <v>0.0867</v>
      </c>
      <c r="H255" s="107"/>
    </row>
    <row r="256" customFormat="false" ht="15" hidden="false" customHeight="true" outlineLevel="0" collapsed="false">
      <c r="A256" s="72" t="s">
        <v>140</v>
      </c>
      <c r="B256" s="12" t="s">
        <v>80</v>
      </c>
      <c r="C256" s="12" t="s">
        <v>421</v>
      </c>
      <c r="D256" s="12" t="s">
        <v>422</v>
      </c>
      <c r="E256" s="12"/>
      <c r="F256" s="12" t="s">
        <v>235</v>
      </c>
      <c r="G256" s="73" t="n">
        <v>0.042</v>
      </c>
      <c r="H256" s="56" t="n">
        <v>0</v>
      </c>
    </row>
    <row r="257" customFormat="false" ht="15" hidden="false" customHeight="true" outlineLevel="0" collapsed="false">
      <c r="A257" s="115"/>
      <c r="D257" s="125"/>
      <c r="E257" s="125" t="s">
        <v>1204</v>
      </c>
      <c r="F257" s="125"/>
      <c r="G257" s="126" t="n">
        <v>0</v>
      </c>
      <c r="H257" s="127"/>
    </row>
    <row r="258" customFormat="false" ht="15" hidden="false" customHeight="true" outlineLevel="0" collapsed="false">
      <c r="A258" s="72"/>
      <c r="B258" s="12"/>
      <c r="C258" s="12"/>
      <c r="D258" s="125" t="s">
        <v>1299</v>
      </c>
      <c r="E258" s="125" t="s">
        <v>1300</v>
      </c>
      <c r="F258" s="125"/>
      <c r="G258" s="126" t="n">
        <v>0.042</v>
      </c>
      <c r="H258" s="107"/>
    </row>
    <row r="259" customFormat="false" ht="15" hidden="false" customHeight="true" outlineLevel="0" collapsed="false">
      <c r="A259" s="124"/>
      <c r="B259" s="102"/>
      <c r="C259" s="102" t="s">
        <v>146</v>
      </c>
      <c r="D259" s="102" t="s">
        <v>147</v>
      </c>
      <c r="E259" s="102"/>
      <c r="F259" s="102"/>
      <c r="G259" s="95"/>
      <c r="H259" s="105"/>
    </row>
    <row r="260" customFormat="false" ht="15" hidden="false" customHeight="true" outlineLevel="0" collapsed="false">
      <c r="A260" s="72" t="s">
        <v>142</v>
      </c>
      <c r="B260" s="12" t="s">
        <v>80</v>
      </c>
      <c r="C260" s="12" t="s">
        <v>423</v>
      </c>
      <c r="D260" s="12" t="s">
        <v>424</v>
      </c>
      <c r="E260" s="12"/>
      <c r="F260" s="12" t="s">
        <v>378</v>
      </c>
      <c r="G260" s="73" t="n">
        <v>1</v>
      </c>
      <c r="H260" s="56" t="n">
        <v>0</v>
      </c>
    </row>
    <row r="261" customFormat="false" ht="15" hidden="false" customHeight="true" outlineLevel="0" collapsed="false">
      <c r="A261" s="109" t="s">
        <v>144</v>
      </c>
      <c r="B261" s="110" t="s">
        <v>80</v>
      </c>
      <c r="C261" s="110" t="s">
        <v>342</v>
      </c>
      <c r="D261" s="110" t="s">
        <v>426</v>
      </c>
      <c r="E261" s="110"/>
      <c r="F261" s="110" t="s">
        <v>284</v>
      </c>
      <c r="G261" s="111" t="n">
        <v>1</v>
      </c>
      <c r="H261" s="128" t="n">
        <v>0</v>
      </c>
    </row>
    <row r="262" customFormat="false" ht="15" hidden="false" customHeight="true" outlineLevel="0" collapsed="false">
      <c r="A262" s="124"/>
      <c r="B262" s="102"/>
      <c r="C262" s="102" t="s">
        <v>148</v>
      </c>
      <c r="D262" s="102" t="s">
        <v>149</v>
      </c>
      <c r="E262" s="102"/>
      <c r="F262" s="102"/>
      <c r="G262" s="95"/>
      <c r="H262" s="105"/>
    </row>
    <row r="263" customFormat="false" ht="15" hidden="false" customHeight="true" outlineLevel="0" collapsed="false">
      <c r="A263" s="72" t="s">
        <v>146</v>
      </c>
      <c r="B263" s="12" t="s">
        <v>80</v>
      </c>
      <c r="C263" s="12" t="s">
        <v>427</v>
      </c>
      <c r="D263" s="125" t="s">
        <v>1291</v>
      </c>
      <c r="E263" s="125" t="s">
        <v>1186</v>
      </c>
      <c r="F263" s="125"/>
      <c r="G263" s="126" t="n">
        <v>2.4</v>
      </c>
      <c r="H263" s="56" t="n">
        <v>0</v>
      </c>
    </row>
    <row r="264" customFormat="false" ht="15" hidden="false" customHeight="true" outlineLevel="0" collapsed="false">
      <c r="A264" s="72" t="s">
        <v>439</v>
      </c>
      <c r="B264" s="12" t="s">
        <v>80</v>
      </c>
      <c r="C264" s="12" t="s">
        <v>431</v>
      </c>
      <c r="D264" s="125" t="s">
        <v>1291</v>
      </c>
      <c r="E264" s="125" t="s">
        <v>1186</v>
      </c>
      <c r="F264" s="125"/>
      <c r="G264" s="126" t="n">
        <v>2.4</v>
      </c>
      <c r="H264" s="56" t="n">
        <v>0</v>
      </c>
    </row>
    <row r="265" customFormat="false" ht="15" hidden="false" customHeight="true" outlineLevel="0" collapsed="false">
      <c r="A265" s="109" t="s">
        <v>442</v>
      </c>
      <c r="B265" s="110" t="s">
        <v>80</v>
      </c>
      <c r="C265" s="110" t="s">
        <v>433</v>
      </c>
      <c r="D265" s="125" t="s">
        <v>1291</v>
      </c>
      <c r="E265" s="125" t="s">
        <v>1186</v>
      </c>
      <c r="F265" s="125"/>
      <c r="G265" s="129" t="n">
        <v>2.4</v>
      </c>
      <c r="H265" s="128" t="n">
        <v>0</v>
      </c>
    </row>
    <row r="266" customFormat="false" ht="15" hidden="false" customHeight="true" outlineLevel="0" collapsed="false">
      <c r="A266" s="72" t="s">
        <v>445</v>
      </c>
      <c r="B266" s="12" t="s">
        <v>80</v>
      </c>
      <c r="C266" s="12" t="s">
        <v>435</v>
      </c>
      <c r="D266" s="125" t="s">
        <v>1291</v>
      </c>
      <c r="E266" s="125" t="s">
        <v>1186</v>
      </c>
      <c r="F266" s="125"/>
      <c r="G266" s="126" t="n">
        <v>2.4</v>
      </c>
      <c r="H266" s="56" t="n">
        <v>0</v>
      </c>
    </row>
    <row r="267" customFormat="false" ht="15" hidden="false" customHeight="true" outlineLevel="0" collapsed="false">
      <c r="A267" s="109" t="s">
        <v>448</v>
      </c>
      <c r="B267" s="110" t="s">
        <v>80</v>
      </c>
      <c r="C267" s="110" t="s">
        <v>437</v>
      </c>
      <c r="D267" s="125" t="s">
        <v>1301</v>
      </c>
      <c r="E267" s="125" t="s">
        <v>1302</v>
      </c>
      <c r="F267" s="125"/>
      <c r="G267" s="129" t="n">
        <v>5.06</v>
      </c>
      <c r="H267" s="128" t="n">
        <v>0</v>
      </c>
    </row>
    <row r="268" customFormat="false" ht="15" hidden="false" customHeight="true" outlineLevel="0" collapsed="false">
      <c r="A268" s="109" t="s">
        <v>451</v>
      </c>
      <c r="B268" s="110" t="s">
        <v>80</v>
      </c>
      <c r="C268" s="110" t="s">
        <v>440</v>
      </c>
      <c r="D268" s="125" t="s">
        <v>1303</v>
      </c>
      <c r="E268" s="125" t="s">
        <v>1304</v>
      </c>
      <c r="F268" s="125"/>
      <c r="G268" s="129" t="n">
        <v>8</v>
      </c>
      <c r="H268" s="128" t="n">
        <v>0</v>
      </c>
    </row>
    <row r="269" customFormat="false" ht="15" hidden="false" customHeight="true" outlineLevel="0" collapsed="false">
      <c r="A269" s="109" t="s">
        <v>454</v>
      </c>
      <c r="B269" s="110" t="s">
        <v>80</v>
      </c>
      <c r="C269" s="110" t="s">
        <v>443</v>
      </c>
      <c r="D269" s="125" t="s">
        <v>1305</v>
      </c>
      <c r="E269" s="125" t="s">
        <v>1306</v>
      </c>
      <c r="F269" s="125"/>
      <c r="G269" s="129" t="n">
        <v>4</v>
      </c>
      <c r="H269" s="128" t="n">
        <v>0</v>
      </c>
    </row>
    <row r="270" customFormat="false" ht="15" hidden="false" customHeight="true" outlineLevel="0" collapsed="false">
      <c r="A270" s="72" t="s">
        <v>103</v>
      </c>
      <c r="B270" s="12" t="s">
        <v>80</v>
      </c>
      <c r="C270" s="12" t="s">
        <v>446</v>
      </c>
      <c r="D270" s="125" t="s">
        <v>1305</v>
      </c>
      <c r="E270" s="125" t="s">
        <v>1307</v>
      </c>
      <c r="F270" s="125"/>
      <c r="G270" s="126" t="n">
        <v>4</v>
      </c>
      <c r="H270" s="56" t="n">
        <v>0</v>
      </c>
    </row>
    <row r="271" customFormat="false" ht="15" hidden="false" customHeight="true" outlineLevel="0" collapsed="false">
      <c r="A271" s="72" t="s">
        <v>113</v>
      </c>
      <c r="B271" s="12" t="s">
        <v>80</v>
      </c>
      <c r="C271" s="12" t="s">
        <v>449</v>
      </c>
      <c r="D271" s="12" t="s">
        <v>450</v>
      </c>
      <c r="E271" s="12"/>
      <c r="F271" s="12" t="s">
        <v>278</v>
      </c>
      <c r="G271" s="73" t="n">
        <v>7.76</v>
      </c>
      <c r="H271" s="56" t="n">
        <v>0</v>
      </c>
    </row>
    <row r="272" customFormat="false" ht="15" hidden="false" customHeight="true" outlineLevel="0" collapsed="false">
      <c r="A272" s="115"/>
      <c r="D272" s="125" t="s">
        <v>1308</v>
      </c>
      <c r="E272" s="125" t="s">
        <v>1309</v>
      </c>
      <c r="F272" s="125"/>
      <c r="G272" s="126" t="n">
        <v>2.7</v>
      </c>
      <c r="H272" s="127"/>
    </row>
    <row r="273" customFormat="false" ht="15" hidden="false" customHeight="true" outlineLevel="0" collapsed="false">
      <c r="A273" s="72"/>
      <c r="B273" s="12"/>
      <c r="C273" s="12"/>
      <c r="D273" s="125" t="s">
        <v>1277</v>
      </c>
      <c r="E273" s="125" t="s">
        <v>1310</v>
      </c>
      <c r="F273" s="125"/>
      <c r="G273" s="126" t="n">
        <v>5.06</v>
      </c>
      <c r="H273" s="107"/>
    </row>
    <row r="274" customFormat="false" ht="15" hidden="false" customHeight="true" outlineLevel="0" collapsed="false">
      <c r="A274" s="72" t="s">
        <v>460</v>
      </c>
      <c r="B274" s="12" t="s">
        <v>80</v>
      </c>
      <c r="C274" s="12" t="s">
        <v>452</v>
      </c>
      <c r="D274" s="125" t="s">
        <v>1311</v>
      </c>
      <c r="E274" s="125" t="s">
        <v>1312</v>
      </c>
      <c r="F274" s="125"/>
      <c r="G274" s="126" t="n">
        <v>2.2</v>
      </c>
      <c r="H274" s="56" t="n">
        <v>0</v>
      </c>
    </row>
    <row r="275" customFormat="false" ht="15" hidden="false" customHeight="true" outlineLevel="0" collapsed="false">
      <c r="A275" s="109" t="s">
        <v>463</v>
      </c>
      <c r="B275" s="110" t="s">
        <v>80</v>
      </c>
      <c r="C275" s="110" t="s">
        <v>342</v>
      </c>
      <c r="D275" s="110" t="s">
        <v>455</v>
      </c>
      <c r="E275" s="110"/>
      <c r="F275" s="110" t="s">
        <v>378</v>
      </c>
      <c r="G275" s="111" t="n">
        <v>0.333</v>
      </c>
      <c r="H275" s="128" t="n">
        <v>0</v>
      </c>
    </row>
    <row r="276" customFormat="false" ht="15" hidden="false" customHeight="true" outlineLevel="0" collapsed="false">
      <c r="A276" s="115"/>
      <c r="D276" s="125" t="s">
        <v>1313</v>
      </c>
      <c r="E276" s="125"/>
      <c r="F276" s="125"/>
      <c r="G276" s="129" t="n">
        <v>0</v>
      </c>
      <c r="H276" s="127"/>
    </row>
    <row r="277" customFormat="false" ht="15" hidden="false" customHeight="true" outlineLevel="0" collapsed="false">
      <c r="A277" s="109"/>
      <c r="B277" s="110"/>
      <c r="C277" s="110"/>
      <c r="D277" s="125" t="s">
        <v>1314</v>
      </c>
      <c r="E277" s="125" t="s">
        <v>1309</v>
      </c>
      <c r="F277" s="125"/>
      <c r="G277" s="129" t="n">
        <v>0</v>
      </c>
      <c r="H277" s="113"/>
    </row>
    <row r="278" customFormat="false" ht="15" hidden="false" customHeight="true" outlineLevel="0" collapsed="false">
      <c r="A278" s="109"/>
      <c r="B278" s="110"/>
      <c r="C278" s="110"/>
      <c r="D278" s="125" t="s">
        <v>1315</v>
      </c>
      <c r="E278" s="125"/>
      <c r="F278" s="125"/>
      <c r="G278" s="129" t="n">
        <v>0.333</v>
      </c>
      <c r="H278" s="113"/>
    </row>
    <row r="279" customFormat="false" ht="15" hidden="false" customHeight="true" outlineLevel="0" collapsed="false">
      <c r="A279" s="72" t="s">
        <v>466</v>
      </c>
      <c r="B279" s="12" t="s">
        <v>80</v>
      </c>
      <c r="C279" s="12" t="s">
        <v>456</v>
      </c>
      <c r="D279" s="125" t="s">
        <v>1316</v>
      </c>
      <c r="E279" s="125" t="s">
        <v>1179</v>
      </c>
      <c r="F279" s="125"/>
      <c r="G279" s="126" t="n">
        <v>14.335</v>
      </c>
      <c r="H279" s="56" t="n">
        <v>0</v>
      </c>
    </row>
    <row r="280" customFormat="false" ht="15" hidden="false" customHeight="true" outlineLevel="0" collapsed="false">
      <c r="A280" s="109" t="s">
        <v>105</v>
      </c>
      <c r="B280" s="110" t="s">
        <v>80</v>
      </c>
      <c r="C280" s="110" t="s">
        <v>458</v>
      </c>
      <c r="D280" s="110" t="s">
        <v>459</v>
      </c>
      <c r="E280" s="110"/>
      <c r="F280" s="110" t="s">
        <v>254</v>
      </c>
      <c r="G280" s="111" t="n">
        <v>5.734</v>
      </c>
      <c r="H280" s="128" t="n">
        <v>0</v>
      </c>
    </row>
    <row r="281" customFormat="false" ht="15" hidden="false" customHeight="true" outlineLevel="0" collapsed="false">
      <c r="A281" s="115"/>
      <c r="D281" s="125" t="s">
        <v>1317</v>
      </c>
      <c r="E281" s="125"/>
      <c r="F281" s="125"/>
      <c r="G281" s="129" t="n">
        <v>0</v>
      </c>
      <c r="H281" s="127"/>
    </row>
    <row r="282" customFormat="false" ht="15" hidden="false" customHeight="true" outlineLevel="0" collapsed="false">
      <c r="A282" s="109"/>
      <c r="B282" s="110"/>
      <c r="C282" s="110"/>
      <c r="D282" s="125" t="s">
        <v>1318</v>
      </c>
      <c r="E282" s="125" t="s">
        <v>1179</v>
      </c>
      <c r="F282" s="125"/>
      <c r="G282" s="129" t="n">
        <v>5.734</v>
      </c>
      <c r="H282" s="113"/>
    </row>
    <row r="283" customFormat="false" ht="15" hidden="false" customHeight="true" outlineLevel="0" collapsed="false">
      <c r="A283" s="72" t="s">
        <v>107</v>
      </c>
      <c r="B283" s="12" t="s">
        <v>80</v>
      </c>
      <c r="C283" s="12" t="s">
        <v>461</v>
      </c>
      <c r="D283" s="125" t="s">
        <v>1319</v>
      </c>
      <c r="E283" s="125" t="s">
        <v>1179</v>
      </c>
      <c r="F283" s="125"/>
      <c r="G283" s="126" t="n">
        <v>11.562</v>
      </c>
      <c r="H283" s="56" t="n">
        <v>0</v>
      </c>
    </row>
    <row r="284" customFormat="false" ht="15" hidden="false" customHeight="true" outlineLevel="0" collapsed="false">
      <c r="A284" s="72" t="s">
        <v>109</v>
      </c>
      <c r="B284" s="12" t="s">
        <v>80</v>
      </c>
      <c r="C284" s="12" t="s">
        <v>464</v>
      </c>
      <c r="D284" s="125" t="s">
        <v>1316</v>
      </c>
      <c r="E284" s="125" t="s">
        <v>1179</v>
      </c>
      <c r="F284" s="125"/>
      <c r="G284" s="126" t="n">
        <v>14.335</v>
      </c>
      <c r="H284" s="56" t="n">
        <v>0</v>
      </c>
    </row>
    <row r="285" customFormat="false" ht="15" hidden="false" customHeight="true" outlineLevel="0" collapsed="false">
      <c r="A285" s="109" t="s">
        <v>479</v>
      </c>
      <c r="B285" s="110" t="s">
        <v>80</v>
      </c>
      <c r="C285" s="110" t="s">
        <v>467</v>
      </c>
      <c r="D285" s="110" t="s">
        <v>468</v>
      </c>
      <c r="E285" s="110"/>
      <c r="F285" s="110" t="s">
        <v>235</v>
      </c>
      <c r="G285" s="111" t="n">
        <v>15.7685</v>
      </c>
      <c r="H285" s="128" t="n">
        <v>0</v>
      </c>
    </row>
    <row r="286" customFormat="false" ht="15" hidden="false" customHeight="true" outlineLevel="0" collapsed="false">
      <c r="A286" s="115"/>
      <c r="D286" s="125" t="s">
        <v>1316</v>
      </c>
      <c r="E286" s="125" t="s">
        <v>1179</v>
      </c>
      <c r="F286" s="125"/>
      <c r="G286" s="129" t="n">
        <v>14.335</v>
      </c>
      <c r="H286" s="127"/>
    </row>
    <row r="287" customFormat="false" ht="15" hidden="false" customHeight="true" outlineLevel="0" collapsed="false">
      <c r="A287" s="109"/>
      <c r="B287" s="110"/>
      <c r="C287" s="110"/>
      <c r="D287" s="125" t="s">
        <v>1320</v>
      </c>
      <c r="E287" s="125"/>
      <c r="F287" s="125"/>
      <c r="G287" s="129" t="n">
        <v>1.4335</v>
      </c>
      <c r="H287" s="113"/>
    </row>
    <row r="288" customFormat="false" ht="15" hidden="false" customHeight="true" outlineLevel="0" collapsed="false">
      <c r="A288" s="72" t="s">
        <v>482</v>
      </c>
      <c r="B288" s="12" t="s">
        <v>80</v>
      </c>
      <c r="C288" s="12" t="s">
        <v>469</v>
      </c>
      <c r="D288" s="125" t="s">
        <v>1319</v>
      </c>
      <c r="E288" s="125" t="s">
        <v>1179</v>
      </c>
      <c r="F288" s="125"/>
      <c r="G288" s="126" t="n">
        <v>11.562</v>
      </c>
      <c r="H288" s="56" t="n">
        <v>0</v>
      </c>
    </row>
    <row r="289" customFormat="false" ht="15" hidden="false" customHeight="true" outlineLevel="0" collapsed="false">
      <c r="A289" s="72" t="s">
        <v>485</v>
      </c>
      <c r="B289" s="12" t="s">
        <v>80</v>
      </c>
      <c r="C289" s="12" t="s">
        <v>472</v>
      </c>
      <c r="D289" s="12" t="s">
        <v>473</v>
      </c>
      <c r="E289" s="12"/>
      <c r="F289" s="12" t="s">
        <v>474</v>
      </c>
      <c r="G289" s="73" t="n">
        <v>0.13027</v>
      </c>
      <c r="H289" s="56" t="n">
        <v>0</v>
      </c>
    </row>
    <row r="290" customFormat="false" ht="15" hidden="false" customHeight="true" outlineLevel="0" collapsed="false">
      <c r="A290" s="124"/>
      <c r="B290" s="102"/>
      <c r="C290" s="102" t="s">
        <v>178</v>
      </c>
      <c r="D290" s="102" t="s">
        <v>179</v>
      </c>
      <c r="E290" s="102"/>
      <c r="F290" s="102"/>
      <c r="G290" s="95"/>
      <c r="H290" s="105"/>
    </row>
    <row r="291" customFormat="false" ht="15" hidden="false" customHeight="true" outlineLevel="0" collapsed="false">
      <c r="A291" s="72" t="s">
        <v>488</v>
      </c>
      <c r="B291" s="12" t="s">
        <v>82</v>
      </c>
      <c r="C291" s="12" t="s">
        <v>716</v>
      </c>
      <c r="D291" s="125" t="s">
        <v>1321</v>
      </c>
      <c r="E291" s="125" t="s">
        <v>1322</v>
      </c>
      <c r="F291" s="125"/>
      <c r="G291" s="126" t="n">
        <v>135.42</v>
      </c>
      <c r="H291" s="56" t="n">
        <v>0</v>
      </c>
    </row>
    <row r="292" customFormat="false" ht="15" hidden="false" customHeight="true" outlineLevel="0" collapsed="false">
      <c r="A292" s="72" t="s">
        <v>490</v>
      </c>
      <c r="B292" s="12" t="s">
        <v>82</v>
      </c>
      <c r="C292" s="12" t="s">
        <v>722</v>
      </c>
      <c r="D292" s="125" t="s">
        <v>1321</v>
      </c>
      <c r="E292" s="125" t="s">
        <v>1322</v>
      </c>
      <c r="F292" s="125"/>
      <c r="G292" s="126" t="n">
        <v>135.42</v>
      </c>
      <c r="H292" s="56" t="n">
        <v>0</v>
      </c>
    </row>
    <row r="293" customFormat="false" ht="15" hidden="false" customHeight="true" outlineLevel="0" collapsed="false">
      <c r="A293" s="109" t="s">
        <v>493</v>
      </c>
      <c r="B293" s="110" t="s">
        <v>82</v>
      </c>
      <c r="C293" s="110" t="s">
        <v>725</v>
      </c>
      <c r="D293" s="110" t="s">
        <v>726</v>
      </c>
      <c r="E293" s="110"/>
      <c r="F293" s="110" t="s">
        <v>235</v>
      </c>
      <c r="G293" s="111" t="n">
        <v>297.924</v>
      </c>
      <c r="H293" s="128" t="n">
        <v>0</v>
      </c>
    </row>
    <row r="294" customFormat="false" ht="15" hidden="false" customHeight="true" outlineLevel="0" collapsed="false">
      <c r="A294" s="115"/>
      <c r="D294" s="125" t="s">
        <v>1323</v>
      </c>
      <c r="E294" s="125" t="s">
        <v>1322</v>
      </c>
      <c r="F294" s="125"/>
      <c r="G294" s="129" t="n">
        <v>270.84</v>
      </c>
      <c r="H294" s="127"/>
    </row>
    <row r="295" customFormat="false" ht="15" hidden="false" customHeight="true" outlineLevel="0" collapsed="false">
      <c r="A295" s="109"/>
      <c r="B295" s="110"/>
      <c r="C295" s="110"/>
      <c r="D295" s="125" t="s">
        <v>1324</v>
      </c>
      <c r="E295" s="125"/>
      <c r="F295" s="125"/>
      <c r="G295" s="129" t="n">
        <v>27.084</v>
      </c>
      <c r="H295" s="113"/>
    </row>
    <row r="296" customFormat="false" ht="15" hidden="false" customHeight="true" outlineLevel="0" collapsed="false">
      <c r="A296" s="72" t="s">
        <v>496</v>
      </c>
      <c r="B296" s="12" t="s">
        <v>82</v>
      </c>
      <c r="C296" s="12" t="s">
        <v>728</v>
      </c>
      <c r="D296" s="125" t="s">
        <v>1321</v>
      </c>
      <c r="E296" s="125" t="s">
        <v>1322</v>
      </c>
      <c r="F296" s="125"/>
      <c r="G296" s="126" t="n">
        <v>135.42</v>
      </c>
      <c r="H296" s="56" t="n">
        <v>0</v>
      </c>
    </row>
    <row r="297" customFormat="false" ht="15" hidden="false" customHeight="true" outlineLevel="0" collapsed="false">
      <c r="A297" s="109" t="s">
        <v>499</v>
      </c>
      <c r="B297" s="110" t="s">
        <v>82</v>
      </c>
      <c r="C297" s="110" t="s">
        <v>731</v>
      </c>
      <c r="D297" s="110" t="s">
        <v>732</v>
      </c>
      <c r="E297" s="110"/>
      <c r="F297" s="110" t="s">
        <v>235</v>
      </c>
      <c r="G297" s="111" t="n">
        <v>148.962</v>
      </c>
      <c r="H297" s="128" t="n">
        <v>0</v>
      </c>
    </row>
    <row r="298" customFormat="false" ht="15" hidden="false" customHeight="true" outlineLevel="0" collapsed="false">
      <c r="A298" s="115"/>
      <c r="D298" s="125" t="s">
        <v>1321</v>
      </c>
      <c r="E298" s="125" t="s">
        <v>1322</v>
      </c>
      <c r="F298" s="125"/>
      <c r="G298" s="129" t="n">
        <v>135.42</v>
      </c>
      <c r="H298" s="127"/>
    </row>
    <row r="299" customFormat="false" ht="15" hidden="false" customHeight="true" outlineLevel="0" collapsed="false">
      <c r="A299" s="109"/>
      <c r="B299" s="110"/>
      <c r="C299" s="110"/>
      <c r="D299" s="125" t="s">
        <v>1325</v>
      </c>
      <c r="E299" s="125"/>
      <c r="F299" s="125"/>
      <c r="G299" s="129" t="n">
        <v>13.542</v>
      </c>
      <c r="H299" s="113"/>
    </row>
    <row r="300" customFormat="false" ht="15" hidden="false" customHeight="true" outlineLevel="0" collapsed="false">
      <c r="A300" s="72" t="s">
        <v>503</v>
      </c>
      <c r="B300" s="12" t="s">
        <v>82</v>
      </c>
      <c r="C300" s="12" t="s">
        <v>734</v>
      </c>
      <c r="D300" s="12" t="s">
        <v>735</v>
      </c>
      <c r="E300" s="12"/>
      <c r="F300" s="12" t="s">
        <v>474</v>
      </c>
      <c r="G300" s="73" t="n">
        <v>1.92107</v>
      </c>
      <c r="H300" s="56" t="n">
        <v>0</v>
      </c>
    </row>
    <row r="301" customFormat="false" ht="15" hidden="false" customHeight="true" outlineLevel="0" collapsed="false">
      <c r="A301" s="124"/>
      <c r="B301" s="102"/>
      <c r="C301" s="102" t="s">
        <v>184</v>
      </c>
      <c r="D301" s="102" t="s">
        <v>185</v>
      </c>
      <c r="E301" s="102"/>
      <c r="F301" s="102"/>
      <c r="G301" s="95"/>
      <c r="H301" s="105"/>
    </row>
    <row r="302" customFormat="false" ht="15" hidden="false" customHeight="true" outlineLevel="0" collapsed="false">
      <c r="A302" s="72" t="s">
        <v>506</v>
      </c>
      <c r="B302" s="12" t="s">
        <v>84</v>
      </c>
      <c r="C302" s="12" t="s">
        <v>790</v>
      </c>
      <c r="D302" s="125" t="s">
        <v>1326</v>
      </c>
      <c r="E302" s="125" t="s">
        <v>1327</v>
      </c>
      <c r="F302" s="125"/>
      <c r="G302" s="126" t="n">
        <v>6</v>
      </c>
      <c r="H302" s="56" t="n">
        <v>0</v>
      </c>
    </row>
    <row r="303" customFormat="false" ht="15" hidden="false" customHeight="true" outlineLevel="0" collapsed="false">
      <c r="A303" s="72" t="s">
        <v>510</v>
      </c>
      <c r="B303" s="12" t="s">
        <v>84</v>
      </c>
      <c r="C303" s="12" t="s">
        <v>795</v>
      </c>
      <c r="D303" s="125" t="s">
        <v>1326</v>
      </c>
      <c r="E303" s="125" t="s">
        <v>1327</v>
      </c>
      <c r="F303" s="125"/>
      <c r="G303" s="126" t="n">
        <v>6</v>
      </c>
      <c r="H303" s="56" t="n">
        <v>0</v>
      </c>
    </row>
    <row r="304" customFormat="false" ht="15" hidden="false" customHeight="true" outlineLevel="0" collapsed="false">
      <c r="A304" s="72" t="s">
        <v>162</v>
      </c>
      <c r="B304" s="12" t="s">
        <v>84</v>
      </c>
      <c r="C304" s="12" t="s">
        <v>798</v>
      </c>
      <c r="D304" s="12" t="s">
        <v>799</v>
      </c>
      <c r="E304" s="12"/>
      <c r="F304" s="12" t="s">
        <v>474</v>
      </c>
      <c r="G304" s="73" t="n">
        <v>0.01974</v>
      </c>
      <c r="H304" s="56" t="n">
        <v>0</v>
      </c>
    </row>
    <row r="305" customFormat="false" ht="15" hidden="false" customHeight="true" outlineLevel="0" collapsed="false">
      <c r="A305" s="124"/>
      <c r="B305" s="102"/>
      <c r="C305" s="102" t="s">
        <v>180</v>
      </c>
      <c r="D305" s="102" t="s">
        <v>181</v>
      </c>
      <c r="E305" s="102"/>
      <c r="F305" s="102"/>
      <c r="G305" s="95"/>
      <c r="H305" s="105"/>
    </row>
    <row r="306" customFormat="false" ht="15" hidden="false" customHeight="true" outlineLevel="0" collapsed="false">
      <c r="A306" s="72" t="s">
        <v>164</v>
      </c>
      <c r="B306" s="12" t="s">
        <v>82</v>
      </c>
      <c r="C306" s="12" t="s">
        <v>737</v>
      </c>
      <c r="D306" s="125" t="s">
        <v>1328</v>
      </c>
      <c r="E306" s="125" t="s">
        <v>1329</v>
      </c>
      <c r="F306" s="125"/>
      <c r="G306" s="126" t="n">
        <v>1.25</v>
      </c>
      <c r="H306" s="56" t="n">
        <v>0</v>
      </c>
    </row>
    <row r="307" customFormat="false" ht="15" hidden="false" customHeight="true" outlineLevel="0" collapsed="false">
      <c r="A307" s="72" t="s">
        <v>517</v>
      </c>
      <c r="B307" s="12" t="s">
        <v>82</v>
      </c>
      <c r="C307" s="12" t="s">
        <v>743</v>
      </c>
      <c r="D307" s="125" t="s">
        <v>1330</v>
      </c>
      <c r="E307" s="125" t="s">
        <v>1329</v>
      </c>
      <c r="F307" s="125"/>
      <c r="G307" s="126" t="n">
        <v>0.0625</v>
      </c>
      <c r="H307" s="56" t="n">
        <v>0</v>
      </c>
    </row>
    <row r="308" customFormat="false" ht="15" hidden="false" customHeight="true" outlineLevel="0" collapsed="false">
      <c r="A308" s="72" t="s">
        <v>519</v>
      </c>
      <c r="B308" s="12" t="s">
        <v>82</v>
      </c>
      <c r="C308" s="12" t="s">
        <v>746</v>
      </c>
      <c r="D308" s="125" t="s">
        <v>1331</v>
      </c>
      <c r="E308" s="125" t="s">
        <v>1332</v>
      </c>
      <c r="F308" s="125"/>
      <c r="G308" s="126" t="n">
        <v>13.91667</v>
      </c>
      <c r="H308" s="56" t="n">
        <v>0</v>
      </c>
    </row>
    <row r="309" customFormat="false" ht="15" hidden="false" customHeight="true" outlineLevel="0" collapsed="false">
      <c r="A309" s="72" t="s">
        <v>166</v>
      </c>
      <c r="B309" s="12" t="s">
        <v>82</v>
      </c>
      <c r="C309" s="12" t="s">
        <v>749</v>
      </c>
      <c r="D309" s="125" t="s">
        <v>1333</v>
      </c>
      <c r="E309" s="125" t="s">
        <v>1332</v>
      </c>
      <c r="F309" s="125"/>
      <c r="G309" s="126" t="n">
        <v>0.69583</v>
      </c>
      <c r="H309" s="56" t="n">
        <v>0</v>
      </c>
    </row>
    <row r="310" customFormat="false" ht="15" hidden="false" customHeight="true" outlineLevel="0" collapsed="false">
      <c r="A310" s="72" t="s">
        <v>168</v>
      </c>
      <c r="B310" s="12" t="s">
        <v>82</v>
      </c>
      <c r="C310" s="12" t="s">
        <v>752</v>
      </c>
      <c r="D310" s="12" t="s">
        <v>753</v>
      </c>
      <c r="E310" s="12"/>
      <c r="F310" s="12" t="s">
        <v>474</v>
      </c>
      <c r="G310" s="73" t="n">
        <v>0.45436</v>
      </c>
      <c r="H310" s="56" t="n">
        <v>0</v>
      </c>
    </row>
    <row r="311" customFormat="false" ht="15" hidden="false" customHeight="true" outlineLevel="0" collapsed="false">
      <c r="A311" s="72" t="s">
        <v>170</v>
      </c>
      <c r="B311" s="12" t="s">
        <v>84</v>
      </c>
      <c r="C311" s="12" t="s">
        <v>801</v>
      </c>
      <c r="D311" s="125" t="s">
        <v>1334</v>
      </c>
      <c r="E311" s="125"/>
      <c r="F311" s="125"/>
      <c r="G311" s="126" t="n">
        <v>1.66667</v>
      </c>
      <c r="H311" s="56" t="n">
        <v>0</v>
      </c>
    </row>
    <row r="312" customFormat="false" ht="15" hidden="false" customHeight="true" outlineLevel="0" collapsed="false">
      <c r="A312" s="72" t="s">
        <v>172</v>
      </c>
      <c r="B312" s="12" t="s">
        <v>84</v>
      </c>
      <c r="C312" s="12" t="s">
        <v>805</v>
      </c>
      <c r="D312" s="12" t="s">
        <v>806</v>
      </c>
      <c r="E312" s="12"/>
      <c r="F312" s="12" t="s">
        <v>278</v>
      </c>
      <c r="G312" s="73" t="n">
        <v>5.9</v>
      </c>
      <c r="H312" s="56" t="n">
        <v>0</v>
      </c>
    </row>
    <row r="313" customFormat="false" ht="15" hidden="false" customHeight="true" outlineLevel="0" collapsed="false">
      <c r="A313" s="115"/>
      <c r="D313" s="125" t="s">
        <v>1335</v>
      </c>
      <c r="E313" s="125" t="s">
        <v>1336</v>
      </c>
      <c r="F313" s="125"/>
      <c r="G313" s="126" t="n">
        <v>0.53333</v>
      </c>
      <c r="H313" s="127"/>
    </row>
    <row r="314" customFormat="false" ht="15" hidden="false" customHeight="true" outlineLevel="0" collapsed="false">
      <c r="A314" s="72"/>
      <c r="B314" s="12"/>
      <c r="C314" s="12"/>
      <c r="D314" s="125" t="s">
        <v>1337</v>
      </c>
      <c r="E314" s="125" t="s">
        <v>1338</v>
      </c>
      <c r="F314" s="125"/>
      <c r="G314" s="126" t="n">
        <v>2.7</v>
      </c>
      <c r="H314" s="107"/>
    </row>
    <row r="315" customFormat="false" ht="15" hidden="false" customHeight="true" outlineLevel="0" collapsed="false">
      <c r="A315" s="72"/>
      <c r="B315" s="12"/>
      <c r="C315" s="12"/>
      <c r="D315" s="125" t="s">
        <v>1339</v>
      </c>
      <c r="E315" s="125" t="s">
        <v>1340</v>
      </c>
      <c r="F315" s="125"/>
      <c r="G315" s="126" t="n">
        <v>2.66667</v>
      </c>
      <c r="H315" s="107"/>
    </row>
    <row r="316" customFormat="false" ht="15" hidden="false" customHeight="true" outlineLevel="0" collapsed="false">
      <c r="A316" s="72" t="s">
        <v>528</v>
      </c>
      <c r="B316" s="12" t="s">
        <v>84</v>
      </c>
      <c r="C316" s="12" t="s">
        <v>808</v>
      </c>
      <c r="D316" s="125" t="s">
        <v>1341</v>
      </c>
      <c r="E316" s="125" t="s">
        <v>1342</v>
      </c>
      <c r="F316" s="125"/>
      <c r="G316" s="126" t="n">
        <v>6.26667</v>
      </c>
      <c r="H316" s="56" t="n">
        <v>0</v>
      </c>
    </row>
    <row r="317" customFormat="false" ht="15" hidden="false" customHeight="true" outlineLevel="0" collapsed="false">
      <c r="A317" s="72" t="s">
        <v>531</v>
      </c>
      <c r="B317" s="12" t="s">
        <v>84</v>
      </c>
      <c r="C317" s="12" t="s">
        <v>811</v>
      </c>
      <c r="D317" s="12" t="s">
        <v>812</v>
      </c>
      <c r="E317" s="12"/>
      <c r="F317" s="12" t="s">
        <v>278</v>
      </c>
      <c r="G317" s="73" t="n">
        <v>32.8</v>
      </c>
      <c r="H317" s="56" t="n">
        <v>0</v>
      </c>
    </row>
    <row r="318" customFormat="false" ht="15" hidden="false" customHeight="true" outlineLevel="0" collapsed="false">
      <c r="A318" s="115"/>
      <c r="D318" s="125" t="s">
        <v>1343</v>
      </c>
      <c r="E318" s="125" t="s">
        <v>1344</v>
      </c>
      <c r="F318" s="125"/>
      <c r="G318" s="126" t="n">
        <v>4</v>
      </c>
      <c r="H318" s="127"/>
    </row>
    <row r="319" customFormat="false" ht="15" hidden="false" customHeight="true" outlineLevel="0" collapsed="false">
      <c r="A319" s="72"/>
      <c r="B319" s="12"/>
      <c r="C319" s="12"/>
      <c r="D319" s="125" t="s">
        <v>1343</v>
      </c>
      <c r="E319" s="125" t="s">
        <v>1345</v>
      </c>
      <c r="F319" s="125"/>
      <c r="G319" s="126" t="n">
        <v>4</v>
      </c>
      <c r="H319" s="107"/>
    </row>
    <row r="320" customFormat="false" ht="15" hidden="false" customHeight="true" outlineLevel="0" collapsed="false">
      <c r="A320" s="72"/>
      <c r="B320" s="12"/>
      <c r="C320" s="12"/>
      <c r="D320" s="125" t="s">
        <v>1346</v>
      </c>
      <c r="E320" s="125" t="s">
        <v>1347</v>
      </c>
      <c r="F320" s="125"/>
      <c r="G320" s="126" t="n">
        <v>8.26667</v>
      </c>
      <c r="H320" s="107"/>
    </row>
    <row r="321" customFormat="false" ht="15" hidden="false" customHeight="true" outlineLevel="0" collapsed="false">
      <c r="A321" s="72"/>
      <c r="B321" s="12"/>
      <c r="C321" s="12"/>
      <c r="D321" s="125" t="s">
        <v>1348</v>
      </c>
      <c r="E321" s="125" t="s">
        <v>1349</v>
      </c>
      <c r="F321" s="125"/>
      <c r="G321" s="126" t="n">
        <v>16.53333</v>
      </c>
      <c r="H321" s="107"/>
    </row>
    <row r="322" customFormat="false" ht="15" hidden="false" customHeight="true" outlineLevel="0" collapsed="false">
      <c r="A322" s="72" t="s">
        <v>533</v>
      </c>
      <c r="B322" s="12" t="s">
        <v>84</v>
      </c>
      <c r="C322" s="12" t="s">
        <v>814</v>
      </c>
      <c r="D322" s="12" t="s">
        <v>815</v>
      </c>
      <c r="E322" s="12"/>
      <c r="F322" s="12" t="s">
        <v>278</v>
      </c>
      <c r="G322" s="73" t="n">
        <v>12.16667</v>
      </c>
      <c r="H322" s="56" t="n">
        <v>0</v>
      </c>
    </row>
    <row r="323" customFormat="false" ht="15" hidden="false" customHeight="true" outlineLevel="0" collapsed="false">
      <c r="A323" s="115"/>
      <c r="D323" s="125" t="s">
        <v>1335</v>
      </c>
      <c r="E323" s="125" t="s">
        <v>1336</v>
      </c>
      <c r="F323" s="125"/>
      <c r="G323" s="126" t="n">
        <v>0.53333</v>
      </c>
      <c r="H323" s="127"/>
    </row>
    <row r="324" customFormat="false" ht="15" hidden="false" customHeight="true" outlineLevel="0" collapsed="false">
      <c r="A324" s="72"/>
      <c r="B324" s="12"/>
      <c r="C324" s="12"/>
      <c r="D324" s="125" t="s">
        <v>1337</v>
      </c>
      <c r="E324" s="125" t="s">
        <v>1338</v>
      </c>
      <c r="F324" s="125"/>
      <c r="G324" s="126" t="n">
        <v>2.7</v>
      </c>
      <c r="H324" s="107"/>
    </row>
    <row r="325" customFormat="false" ht="15" hidden="false" customHeight="true" outlineLevel="0" collapsed="false">
      <c r="A325" s="72"/>
      <c r="B325" s="12"/>
      <c r="C325" s="12"/>
      <c r="D325" s="125" t="s">
        <v>1339</v>
      </c>
      <c r="E325" s="125" t="s">
        <v>1340</v>
      </c>
      <c r="F325" s="125"/>
      <c r="G325" s="126" t="n">
        <v>2.66667</v>
      </c>
      <c r="H325" s="107"/>
    </row>
    <row r="326" customFormat="false" ht="15" hidden="false" customHeight="true" outlineLevel="0" collapsed="false">
      <c r="A326" s="72"/>
      <c r="B326" s="12"/>
      <c r="C326" s="12"/>
      <c r="D326" s="125" t="s">
        <v>1341</v>
      </c>
      <c r="E326" s="125" t="s">
        <v>1342</v>
      </c>
      <c r="F326" s="125"/>
      <c r="G326" s="126" t="n">
        <v>6.26667</v>
      </c>
      <c r="H326" s="107"/>
    </row>
    <row r="327" customFormat="false" ht="15" hidden="false" customHeight="true" outlineLevel="0" collapsed="false">
      <c r="A327" s="109" t="s">
        <v>535</v>
      </c>
      <c r="B327" s="110" t="s">
        <v>84</v>
      </c>
      <c r="C327" s="110" t="s">
        <v>818</v>
      </c>
      <c r="D327" s="110" t="s">
        <v>819</v>
      </c>
      <c r="E327" s="110"/>
      <c r="F327" s="110" t="s">
        <v>247</v>
      </c>
      <c r="G327" s="111" t="n">
        <v>0.11578</v>
      </c>
      <c r="H327" s="128" t="n">
        <v>0</v>
      </c>
    </row>
    <row r="328" customFormat="false" ht="15" hidden="false" customHeight="true" outlineLevel="0" collapsed="false">
      <c r="A328" s="115"/>
      <c r="D328" s="125" t="s">
        <v>1350</v>
      </c>
      <c r="E328" s="125" t="s">
        <v>1336</v>
      </c>
      <c r="F328" s="125"/>
      <c r="G328" s="129" t="n">
        <v>0.00704</v>
      </c>
      <c r="H328" s="127"/>
    </row>
    <row r="329" customFormat="false" ht="15" hidden="false" customHeight="true" outlineLevel="0" collapsed="false">
      <c r="A329" s="109"/>
      <c r="B329" s="110"/>
      <c r="C329" s="110"/>
      <c r="D329" s="125" t="s">
        <v>1351</v>
      </c>
      <c r="E329" s="125" t="s">
        <v>1338</v>
      </c>
      <c r="F329" s="125"/>
      <c r="G329" s="129" t="n">
        <v>0.03564</v>
      </c>
      <c r="H329" s="113"/>
    </row>
    <row r="330" customFormat="false" ht="15" hidden="false" customHeight="true" outlineLevel="0" collapsed="false">
      <c r="A330" s="109"/>
      <c r="B330" s="110"/>
      <c r="C330" s="110"/>
      <c r="D330" s="125" t="s">
        <v>1352</v>
      </c>
      <c r="E330" s="125" t="s">
        <v>1340</v>
      </c>
      <c r="F330" s="125"/>
      <c r="G330" s="129" t="n">
        <v>0.02347</v>
      </c>
      <c r="H330" s="113"/>
    </row>
    <row r="331" customFormat="false" ht="15" hidden="false" customHeight="true" outlineLevel="0" collapsed="false">
      <c r="A331" s="109"/>
      <c r="B331" s="110"/>
      <c r="C331" s="110"/>
      <c r="D331" s="125" t="s">
        <v>1353</v>
      </c>
      <c r="E331" s="125" t="s">
        <v>1342</v>
      </c>
      <c r="F331" s="125"/>
      <c r="G331" s="129" t="n">
        <v>0.04963</v>
      </c>
      <c r="H331" s="113"/>
    </row>
    <row r="332" customFormat="false" ht="15" hidden="false" customHeight="true" outlineLevel="0" collapsed="false">
      <c r="A332" s="72" t="s">
        <v>538</v>
      </c>
      <c r="B332" s="12" t="s">
        <v>84</v>
      </c>
      <c r="C332" s="12" t="s">
        <v>821</v>
      </c>
      <c r="D332" s="12" t="s">
        <v>822</v>
      </c>
      <c r="E332" s="12"/>
      <c r="F332" s="12" t="s">
        <v>278</v>
      </c>
      <c r="G332" s="73" t="n">
        <v>32.8</v>
      </c>
      <c r="H332" s="56" t="n">
        <v>0</v>
      </c>
    </row>
    <row r="333" customFormat="false" ht="15" hidden="false" customHeight="true" outlineLevel="0" collapsed="false">
      <c r="A333" s="115"/>
      <c r="D333" s="125" t="s">
        <v>1343</v>
      </c>
      <c r="E333" s="125" t="s">
        <v>1344</v>
      </c>
      <c r="F333" s="125"/>
      <c r="G333" s="126" t="n">
        <v>4</v>
      </c>
      <c r="H333" s="127"/>
    </row>
    <row r="334" customFormat="false" ht="15" hidden="false" customHeight="true" outlineLevel="0" collapsed="false">
      <c r="A334" s="72"/>
      <c r="B334" s="12"/>
      <c r="C334" s="12"/>
      <c r="D334" s="125" t="s">
        <v>1343</v>
      </c>
      <c r="E334" s="125" t="s">
        <v>1345</v>
      </c>
      <c r="F334" s="125"/>
      <c r="G334" s="126" t="n">
        <v>4</v>
      </c>
      <c r="H334" s="107"/>
    </row>
    <row r="335" customFormat="false" ht="15" hidden="false" customHeight="true" outlineLevel="0" collapsed="false">
      <c r="A335" s="72"/>
      <c r="B335" s="12"/>
      <c r="C335" s="12"/>
      <c r="D335" s="125" t="s">
        <v>1346</v>
      </c>
      <c r="E335" s="125" t="s">
        <v>1347</v>
      </c>
      <c r="F335" s="125"/>
      <c r="G335" s="126" t="n">
        <v>8.26667</v>
      </c>
      <c r="H335" s="107"/>
    </row>
    <row r="336" customFormat="false" ht="15" hidden="false" customHeight="true" outlineLevel="0" collapsed="false">
      <c r="A336" s="72"/>
      <c r="B336" s="12"/>
      <c r="C336" s="12"/>
      <c r="D336" s="125" t="s">
        <v>1348</v>
      </c>
      <c r="E336" s="125" t="s">
        <v>1349</v>
      </c>
      <c r="F336" s="125"/>
      <c r="G336" s="126" t="n">
        <v>16.53333</v>
      </c>
      <c r="H336" s="107"/>
    </row>
    <row r="337" customFormat="false" ht="15" hidden="false" customHeight="true" outlineLevel="0" collapsed="false">
      <c r="A337" s="109" t="s">
        <v>543</v>
      </c>
      <c r="B337" s="110" t="s">
        <v>84</v>
      </c>
      <c r="C337" s="110" t="s">
        <v>824</v>
      </c>
      <c r="D337" s="110" t="s">
        <v>825</v>
      </c>
      <c r="E337" s="110"/>
      <c r="F337" s="110" t="s">
        <v>247</v>
      </c>
      <c r="G337" s="111" t="n">
        <v>0.43284</v>
      </c>
      <c r="H337" s="128" t="n">
        <v>0</v>
      </c>
    </row>
    <row r="338" customFormat="false" ht="15" hidden="false" customHeight="true" outlineLevel="0" collapsed="false">
      <c r="A338" s="115"/>
      <c r="D338" s="125" t="s">
        <v>1354</v>
      </c>
      <c r="E338" s="125" t="s">
        <v>1347</v>
      </c>
      <c r="F338" s="125"/>
      <c r="G338" s="129" t="n">
        <v>0.17823</v>
      </c>
      <c r="H338" s="127"/>
    </row>
    <row r="339" customFormat="false" ht="15" hidden="false" customHeight="true" outlineLevel="0" collapsed="false">
      <c r="A339" s="109"/>
      <c r="B339" s="110"/>
      <c r="C339" s="110"/>
      <c r="D339" s="125" t="s">
        <v>1355</v>
      </c>
      <c r="E339" s="125" t="s">
        <v>1349</v>
      </c>
      <c r="F339" s="125"/>
      <c r="G339" s="129" t="n">
        <v>0.25461</v>
      </c>
      <c r="H339" s="113"/>
    </row>
    <row r="340" customFormat="false" ht="15" hidden="false" customHeight="true" outlineLevel="0" collapsed="false">
      <c r="A340" s="109" t="s">
        <v>546</v>
      </c>
      <c r="B340" s="110" t="s">
        <v>84</v>
      </c>
      <c r="C340" s="110" t="s">
        <v>827</v>
      </c>
      <c r="D340" s="125" t="s">
        <v>1356</v>
      </c>
      <c r="E340" s="125" t="s">
        <v>1344</v>
      </c>
      <c r="F340" s="125"/>
      <c r="G340" s="129" t="n">
        <v>0.09856</v>
      </c>
      <c r="H340" s="128" t="n">
        <v>0</v>
      </c>
    </row>
    <row r="341" customFormat="false" ht="15" hidden="false" customHeight="true" outlineLevel="0" collapsed="false">
      <c r="A341" s="109" t="s">
        <v>549</v>
      </c>
      <c r="B341" s="110" t="s">
        <v>84</v>
      </c>
      <c r="C341" s="110" t="s">
        <v>830</v>
      </c>
      <c r="D341" s="125" t="s">
        <v>1357</v>
      </c>
      <c r="E341" s="125" t="s">
        <v>1345</v>
      </c>
      <c r="F341" s="125"/>
      <c r="G341" s="129" t="n">
        <v>0.11088</v>
      </c>
      <c r="H341" s="128" t="n">
        <v>0</v>
      </c>
    </row>
    <row r="342" customFormat="false" ht="15" hidden="false" customHeight="true" outlineLevel="0" collapsed="false">
      <c r="A342" s="72" t="s">
        <v>553</v>
      </c>
      <c r="B342" s="12" t="s">
        <v>84</v>
      </c>
      <c r="C342" s="12" t="s">
        <v>833</v>
      </c>
      <c r="D342" s="125" t="s">
        <v>1358</v>
      </c>
      <c r="E342" s="125"/>
      <c r="F342" s="125"/>
      <c r="G342" s="126" t="n">
        <v>183.82025</v>
      </c>
      <c r="H342" s="56" t="n">
        <v>0</v>
      </c>
    </row>
    <row r="343" customFormat="false" ht="15" hidden="false" customHeight="true" outlineLevel="0" collapsed="false">
      <c r="A343" s="109" t="s">
        <v>554</v>
      </c>
      <c r="B343" s="110" t="s">
        <v>84</v>
      </c>
      <c r="C343" s="110" t="s">
        <v>836</v>
      </c>
      <c r="D343" s="110" t="s">
        <v>837</v>
      </c>
      <c r="E343" s="110"/>
      <c r="F343" s="110" t="s">
        <v>278</v>
      </c>
      <c r="G343" s="111" t="n">
        <v>904.86</v>
      </c>
      <c r="H343" s="128" t="n">
        <v>0</v>
      </c>
    </row>
    <row r="344" customFormat="false" ht="15" hidden="false" customHeight="true" outlineLevel="0" collapsed="false">
      <c r="A344" s="115"/>
      <c r="D344" s="125" t="s">
        <v>1359</v>
      </c>
      <c r="E344" s="125" t="s">
        <v>1360</v>
      </c>
      <c r="F344" s="125"/>
      <c r="G344" s="129" t="n">
        <v>822.6</v>
      </c>
      <c r="H344" s="127"/>
    </row>
    <row r="345" customFormat="false" ht="15" hidden="false" customHeight="true" outlineLevel="0" collapsed="false">
      <c r="A345" s="109"/>
      <c r="B345" s="110"/>
      <c r="C345" s="110"/>
      <c r="D345" s="125" t="s">
        <v>1361</v>
      </c>
      <c r="E345" s="125"/>
      <c r="F345" s="125"/>
      <c r="G345" s="129" t="n">
        <v>82.26</v>
      </c>
      <c r="H345" s="113"/>
    </row>
    <row r="346" customFormat="false" ht="15" hidden="false" customHeight="true" outlineLevel="0" collapsed="false">
      <c r="A346" s="72" t="s">
        <v>557</v>
      </c>
      <c r="B346" s="12" t="s">
        <v>84</v>
      </c>
      <c r="C346" s="12" t="s">
        <v>839</v>
      </c>
      <c r="D346" s="125" t="s">
        <v>1358</v>
      </c>
      <c r="E346" s="125"/>
      <c r="F346" s="125"/>
      <c r="G346" s="126" t="n">
        <v>183.82025</v>
      </c>
      <c r="H346" s="56" t="n">
        <v>0</v>
      </c>
    </row>
    <row r="347" customFormat="false" ht="15" hidden="false" customHeight="true" outlineLevel="0" collapsed="false">
      <c r="A347" s="109" t="s">
        <v>560</v>
      </c>
      <c r="B347" s="110" t="s">
        <v>84</v>
      </c>
      <c r="C347" s="110" t="s">
        <v>836</v>
      </c>
      <c r="D347" s="110" t="s">
        <v>837</v>
      </c>
      <c r="E347" s="110"/>
      <c r="F347" s="110" t="s">
        <v>278</v>
      </c>
      <c r="G347" s="111" t="n">
        <v>227.33334</v>
      </c>
      <c r="H347" s="128" t="n">
        <v>0</v>
      </c>
    </row>
    <row r="348" customFormat="false" ht="15" hidden="false" customHeight="true" outlineLevel="0" collapsed="false">
      <c r="A348" s="115"/>
      <c r="D348" s="125" t="s">
        <v>1362</v>
      </c>
      <c r="E348" s="125" t="s">
        <v>1360</v>
      </c>
      <c r="F348" s="125"/>
      <c r="G348" s="129" t="n">
        <v>206.66667</v>
      </c>
      <c r="H348" s="127"/>
    </row>
    <row r="349" customFormat="false" ht="15" hidden="false" customHeight="true" outlineLevel="0" collapsed="false">
      <c r="A349" s="109"/>
      <c r="B349" s="110"/>
      <c r="C349" s="110"/>
      <c r="D349" s="125" t="s">
        <v>1363</v>
      </c>
      <c r="E349" s="125"/>
      <c r="F349" s="125"/>
      <c r="G349" s="129" t="n">
        <v>20.66667</v>
      </c>
      <c r="H349" s="113"/>
    </row>
    <row r="350" customFormat="false" ht="15" hidden="false" customHeight="true" outlineLevel="0" collapsed="false">
      <c r="A350" s="72" t="s">
        <v>563</v>
      </c>
      <c r="B350" s="12" t="s">
        <v>84</v>
      </c>
      <c r="C350" s="12" t="s">
        <v>843</v>
      </c>
      <c r="D350" s="125" t="s">
        <v>1358</v>
      </c>
      <c r="E350" s="125"/>
      <c r="F350" s="125"/>
      <c r="G350" s="126" t="n">
        <v>183.82025</v>
      </c>
      <c r="H350" s="56" t="n">
        <v>0</v>
      </c>
    </row>
    <row r="351" customFormat="false" ht="15" hidden="false" customHeight="true" outlineLevel="0" collapsed="false">
      <c r="A351" s="72" t="s">
        <v>566</v>
      </c>
      <c r="B351" s="12" t="s">
        <v>84</v>
      </c>
      <c r="C351" s="12" t="s">
        <v>846</v>
      </c>
      <c r="D351" s="125" t="s">
        <v>1358</v>
      </c>
      <c r="E351" s="125"/>
      <c r="F351" s="125"/>
      <c r="G351" s="126" t="n">
        <v>183.82025</v>
      </c>
      <c r="H351" s="56" t="n">
        <v>0</v>
      </c>
    </row>
    <row r="352" customFormat="false" ht="15" hidden="false" customHeight="true" outlineLevel="0" collapsed="false">
      <c r="A352" s="72" t="s">
        <v>569</v>
      </c>
      <c r="B352" s="12" t="s">
        <v>84</v>
      </c>
      <c r="C352" s="12" t="s">
        <v>752</v>
      </c>
      <c r="D352" s="12" t="s">
        <v>753</v>
      </c>
      <c r="E352" s="12"/>
      <c r="F352" s="12" t="s">
        <v>474</v>
      </c>
      <c r="G352" s="73" t="n">
        <v>3.79417</v>
      </c>
      <c r="H352" s="56" t="n">
        <v>0</v>
      </c>
    </row>
    <row r="353" customFormat="false" ht="15" hidden="false" customHeight="true" outlineLevel="0" collapsed="false">
      <c r="A353" s="124"/>
      <c r="B353" s="102"/>
      <c r="C353" s="102" t="s">
        <v>182</v>
      </c>
      <c r="D353" s="102" t="s">
        <v>183</v>
      </c>
      <c r="E353" s="102"/>
      <c r="F353" s="102"/>
      <c r="G353" s="95"/>
      <c r="H353" s="105"/>
    </row>
    <row r="354" customFormat="false" ht="15" hidden="false" customHeight="true" outlineLevel="0" collapsed="false">
      <c r="A354" s="72" t="s">
        <v>572</v>
      </c>
      <c r="B354" s="12" t="s">
        <v>82</v>
      </c>
      <c r="C354" s="12" t="s">
        <v>755</v>
      </c>
      <c r="D354" s="125" t="s">
        <v>1364</v>
      </c>
      <c r="E354" s="125" t="s">
        <v>1332</v>
      </c>
      <c r="F354" s="125"/>
      <c r="G354" s="126" t="n">
        <v>18.4</v>
      </c>
      <c r="H354" s="56" t="n">
        <v>0</v>
      </c>
    </row>
    <row r="355" customFormat="false" ht="15" hidden="false" customHeight="true" outlineLevel="0" collapsed="false">
      <c r="A355" s="109" t="s">
        <v>577</v>
      </c>
      <c r="B355" s="110" t="s">
        <v>82</v>
      </c>
      <c r="C355" s="110" t="s">
        <v>759</v>
      </c>
      <c r="D355" s="110" t="s">
        <v>760</v>
      </c>
      <c r="E355" s="110"/>
      <c r="F355" s="110" t="s">
        <v>247</v>
      </c>
      <c r="G355" s="111" t="n">
        <v>0.253</v>
      </c>
      <c r="H355" s="128" t="n">
        <v>0</v>
      </c>
    </row>
    <row r="356" customFormat="false" ht="15" hidden="false" customHeight="true" outlineLevel="0" collapsed="false">
      <c r="A356" s="115"/>
      <c r="D356" s="125" t="s">
        <v>1365</v>
      </c>
      <c r="E356" s="125" t="s">
        <v>1332</v>
      </c>
      <c r="F356" s="125"/>
      <c r="G356" s="129" t="n">
        <v>0.23</v>
      </c>
      <c r="H356" s="127"/>
    </row>
    <row r="357" customFormat="false" ht="15" hidden="false" customHeight="true" outlineLevel="0" collapsed="false">
      <c r="A357" s="109"/>
      <c r="B357" s="110"/>
      <c r="C357" s="110"/>
      <c r="D357" s="125" t="s">
        <v>1366</v>
      </c>
      <c r="E357" s="125"/>
      <c r="F357" s="125"/>
      <c r="G357" s="129" t="n">
        <v>0.023</v>
      </c>
      <c r="H357" s="113"/>
    </row>
    <row r="358" customFormat="false" ht="15" hidden="false" customHeight="true" outlineLevel="0" collapsed="false">
      <c r="A358" s="72" t="s">
        <v>580</v>
      </c>
      <c r="B358" s="12" t="s">
        <v>82</v>
      </c>
      <c r="C358" s="12" t="s">
        <v>762</v>
      </c>
      <c r="D358" s="12" t="s">
        <v>763</v>
      </c>
      <c r="E358" s="12"/>
      <c r="F358" s="12" t="s">
        <v>474</v>
      </c>
      <c r="G358" s="73" t="n">
        <v>0.13915</v>
      </c>
      <c r="H358" s="56" t="n">
        <v>0</v>
      </c>
    </row>
    <row r="359" customFormat="false" ht="15" hidden="false" customHeight="true" outlineLevel="0" collapsed="false">
      <c r="A359" s="124"/>
      <c r="B359" s="102"/>
      <c r="C359" s="102" t="s">
        <v>150</v>
      </c>
      <c r="D359" s="102" t="s">
        <v>151</v>
      </c>
      <c r="E359" s="102"/>
      <c r="F359" s="102"/>
      <c r="G359" s="95"/>
      <c r="H359" s="105"/>
    </row>
    <row r="360" customFormat="false" ht="15" hidden="false" customHeight="true" outlineLevel="0" collapsed="false">
      <c r="A360" s="72" t="s">
        <v>583</v>
      </c>
      <c r="B360" s="12" t="s">
        <v>80</v>
      </c>
      <c r="C360" s="12" t="s">
        <v>475</v>
      </c>
      <c r="D360" s="125" t="s">
        <v>1367</v>
      </c>
      <c r="E360" s="125" t="s">
        <v>1235</v>
      </c>
      <c r="F360" s="125"/>
      <c r="G360" s="126" t="n">
        <v>1.1</v>
      </c>
      <c r="H360" s="56" t="n">
        <v>0</v>
      </c>
    </row>
    <row r="361" customFormat="false" ht="15" hidden="false" customHeight="true" outlineLevel="0" collapsed="false">
      <c r="A361" s="72" t="s">
        <v>586</v>
      </c>
      <c r="B361" s="12" t="s">
        <v>80</v>
      </c>
      <c r="C361" s="12" t="s">
        <v>480</v>
      </c>
      <c r="D361" s="125" t="s">
        <v>1368</v>
      </c>
      <c r="E361" s="125" t="s">
        <v>1186</v>
      </c>
      <c r="F361" s="125"/>
      <c r="G361" s="126" t="n">
        <v>5.78</v>
      </c>
      <c r="H361" s="56" t="n">
        <v>0</v>
      </c>
    </row>
    <row r="362" customFormat="false" ht="15" hidden="false" customHeight="true" outlineLevel="0" collapsed="false">
      <c r="A362" s="72" t="s">
        <v>590</v>
      </c>
      <c r="B362" s="12" t="s">
        <v>84</v>
      </c>
      <c r="C362" s="12" t="s">
        <v>850</v>
      </c>
      <c r="D362" s="125" t="s">
        <v>1358</v>
      </c>
      <c r="E362" s="125"/>
      <c r="F362" s="125"/>
      <c r="G362" s="126" t="n">
        <v>183.82025</v>
      </c>
      <c r="H362" s="56" t="n">
        <v>0</v>
      </c>
    </row>
    <row r="363" customFormat="false" ht="15" hidden="false" customHeight="true" outlineLevel="0" collapsed="false">
      <c r="A363" s="72" t="s">
        <v>594</v>
      </c>
      <c r="B363" s="12" t="s">
        <v>84</v>
      </c>
      <c r="C363" s="12" t="s">
        <v>480</v>
      </c>
      <c r="D363" s="125" t="s">
        <v>1369</v>
      </c>
      <c r="E363" s="125"/>
      <c r="F363" s="125"/>
      <c r="G363" s="126" t="n">
        <v>37.43333</v>
      </c>
      <c r="H363" s="56" t="n">
        <v>0</v>
      </c>
    </row>
    <row r="364" customFormat="false" ht="15" hidden="false" customHeight="true" outlineLevel="0" collapsed="false">
      <c r="A364" s="72" t="s">
        <v>601</v>
      </c>
      <c r="B364" s="12" t="s">
        <v>84</v>
      </c>
      <c r="C364" s="12" t="s">
        <v>854</v>
      </c>
      <c r="D364" s="125" t="s">
        <v>1370</v>
      </c>
      <c r="E364" s="125"/>
      <c r="F364" s="125"/>
      <c r="G364" s="126" t="n">
        <v>0.9</v>
      </c>
      <c r="H364" s="56" t="n">
        <v>0</v>
      </c>
    </row>
    <row r="365" customFormat="false" ht="15" hidden="false" customHeight="true" outlineLevel="0" collapsed="false">
      <c r="A365" s="72" t="s">
        <v>604</v>
      </c>
      <c r="B365" s="12" t="s">
        <v>84</v>
      </c>
      <c r="C365" s="12" t="s">
        <v>857</v>
      </c>
      <c r="D365" s="12" t="s">
        <v>858</v>
      </c>
      <c r="E365" s="12"/>
      <c r="F365" s="12" t="s">
        <v>235</v>
      </c>
      <c r="G365" s="73" t="n">
        <v>3.5475</v>
      </c>
      <c r="H365" s="56" t="n">
        <v>0</v>
      </c>
    </row>
    <row r="366" customFormat="false" ht="15" hidden="false" customHeight="true" outlineLevel="0" collapsed="false">
      <c r="A366" s="115"/>
      <c r="D366" s="125" t="s">
        <v>1371</v>
      </c>
      <c r="E366" s="125"/>
      <c r="F366" s="125"/>
      <c r="G366" s="126" t="n">
        <v>2.376</v>
      </c>
      <c r="H366" s="127"/>
    </row>
    <row r="367" customFormat="false" ht="15" hidden="false" customHeight="true" outlineLevel="0" collapsed="false">
      <c r="A367" s="72"/>
      <c r="B367" s="12"/>
      <c r="C367" s="12"/>
      <c r="D367" s="125" t="s">
        <v>1372</v>
      </c>
      <c r="E367" s="125"/>
      <c r="F367" s="125"/>
      <c r="G367" s="126" t="n">
        <v>0.264</v>
      </c>
      <c r="H367" s="107"/>
    </row>
    <row r="368" customFormat="false" ht="15" hidden="false" customHeight="true" outlineLevel="0" collapsed="false">
      <c r="A368" s="72"/>
      <c r="B368" s="12"/>
      <c r="C368" s="12"/>
      <c r="D368" s="125" t="s">
        <v>1373</v>
      </c>
      <c r="E368" s="125" t="s">
        <v>1374</v>
      </c>
      <c r="F368" s="125"/>
      <c r="G368" s="126" t="n">
        <v>0.9075</v>
      </c>
      <c r="H368" s="107"/>
    </row>
    <row r="369" customFormat="false" ht="15" hidden="false" customHeight="true" outlineLevel="0" collapsed="false">
      <c r="A369" s="72" t="s">
        <v>606</v>
      </c>
      <c r="B369" s="12" t="s">
        <v>84</v>
      </c>
      <c r="C369" s="12" t="s">
        <v>860</v>
      </c>
      <c r="D369" s="12" t="s">
        <v>861</v>
      </c>
      <c r="E369" s="12"/>
      <c r="F369" s="12" t="s">
        <v>235</v>
      </c>
      <c r="G369" s="73" t="n">
        <v>2.442</v>
      </c>
      <c r="H369" s="56" t="n">
        <v>0</v>
      </c>
    </row>
    <row r="370" customFormat="false" ht="15" hidden="false" customHeight="true" outlineLevel="0" collapsed="false">
      <c r="A370" s="115"/>
      <c r="D370" s="125" t="s">
        <v>1375</v>
      </c>
      <c r="E370" s="125"/>
      <c r="F370" s="125"/>
      <c r="G370" s="126" t="n">
        <v>1.98</v>
      </c>
      <c r="H370" s="127"/>
    </row>
    <row r="371" customFormat="false" ht="15" hidden="false" customHeight="true" outlineLevel="0" collapsed="false">
      <c r="A371" s="72"/>
      <c r="B371" s="12"/>
      <c r="C371" s="12"/>
      <c r="D371" s="125" t="s">
        <v>1376</v>
      </c>
      <c r="E371" s="125"/>
      <c r="F371" s="125"/>
      <c r="G371" s="126" t="n">
        <v>0.462</v>
      </c>
      <c r="H371" s="107"/>
    </row>
    <row r="372" customFormat="false" ht="15" hidden="false" customHeight="true" outlineLevel="0" collapsed="false">
      <c r="A372" s="72" t="s">
        <v>608</v>
      </c>
      <c r="B372" s="12" t="s">
        <v>84</v>
      </c>
      <c r="C372" s="12" t="s">
        <v>863</v>
      </c>
      <c r="D372" s="12" t="s">
        <v>864</v>
      </c>
      <c r="E372" s="12"/>
      <c r="F372" s="12" t="s">
        <v>378</v>
      </c>
      <c r="G372" s="73" t="n">
        <v>2</v>
      </c>
      <c r="H372" s="56" t="n">
        <v>0</v>
      </c>
    </row>
    <row r="373" customFormat="false" ht="15" hidden="false" customHeight="true" outlineLevel="0" collapsed="false">
      <c r="A373" s="72" t="s">
        <v>613</v>
      </c>
      <c r="B373" s="12" t="s">
        <v>84</v>
      </c>
      <c r="C373" s="12" t="s">
        <v>866</v>
      </c>
      <c r="D373" s="125" t="s">
        <v>1377</v>
      </c>
      <c r="E373" s="125"/>
      <c r="F373" s="125"/>
      <c r="G373" s="126" t="n">
        <v>39.33333</v>
      </c>
      <c r="H373" s="56" t="n">
        <v>0</v>
      </c>
    </row>
    <row r="374" customFormat="false" ht="15" hidden="false" customHeight="true" outlineLevel="0" collapsed="false">
      <c r="A374" s="72" t="s">
        <v>617</v>
      </c>
      <c r="B374" s="12" t="s">
        <v>84</v>
      </c>
      <c r="C374" s="12" t="s">
        <v>869</v>
      </c>
      <c r="D374" s="125" t="s">
        <v>1378</v>
      </c>
      <c r="E374" s="125"/>
      <c r="F374" s="125"/>
      <c r="G374" s="126" t="n">
        <v>41.33333</v>
      </c>
      <c r="H374" s="56" t="n">
        <v>0</v>
      </c>
    </row>
    <row r="375" customFormat="false" ht="15" hidden="false" customHeight="true" outlineLevel="0" collapsed="false">
      <c r="A375" s="72" t="s">
        <v>621</v>
      </c>
      <c r="B375" s="12" t="s">
        <v>84</v>
      </c>
      <c r="C375" s="12" t="s">
        <v>872</v>
      </c>
      <c r="D375" s="125" t="s">
        <v>1379</v>
      </c>
      <c r="E375" s="125"/>
      <c r="F375" s="125"/>
      <c r="G375" s="126" t="n">
        <v>37.93333</v>
      </c>
      <c r="H375" s="56" t="n">
        <v>0</v>
      </c>
    </row>
    <row r="376" customFormat="false" ht="15" hidden="false" customHeight="true" outlineLevel="0" collapsed="false">
      <c r="A376" s="72" t="s">
        <v>624</v>
      </c>
      <c r="B376" s="12" t="s">
        <v>84</v>
      </c>
      <c r="C376" s="12" t="s">
        <v>875</v>
      </c>
      <c r="D376" s="12" t="s">
        <v>876</v>
      </c>
      <c r="E376" s="12"/>
      <c r="F376" s="12" t="s">
        <v>378</v>
      </c>
      <c r="G376" s="73" t="n">
        <v>2</v>
      </c>
      <c r="H376" s="56" t="n">
        <v>0</v>
      </c>
    </row>
    <row r="377" customFormat="false" ht="15" hidden="false" customHeight="true" outlineLevel="0" collapsed="false">
      <c r="A377" s="72" t="s">
        <v>627</v>
      </c>
      <c r="B377" s="12" t="s">
        <v>84</v>
      </c>
      <c r="C377" s="12" t="s">
        <v>878</v>
      </c>
      <c r="D377" s="12" t="s">
        <v>879</v>
      </c>
      <c r="E377" s="12"/>
      <c r="F377" s="12" t="s">
        <v>378</v>
      </c>
      <c r="G377" s="73" t="n">
        <v>2</v>
      </c>
      <c r="H377" s="56" t="n">
        <v>0</v>
      </c>
    </row>
    <row r="378" customFormat="false" ht="15" hidden="false" customHeight="true" outlineLevel="0" collapsed="false">
      <c r="A378" s="72" t="s">
        <v>630</v>
      </c>
      <c r="B378" s="12" t="s">
        <v>84</v>
      </c>
      <c r="C378" s="12" t="s">
        <v>881</v>
      </c>
      <c r="D378" s="125" t="s">
        <v>1380</v>
      </c>
      <c r="E378" s="125"/>
      <c r="F378" s="125"/>
      <c r="G378" s="126" t="n">
        <v>1.43333</v>
      </c>
      <c r="H378" s="56" t="n">
        <v>0</v>
      </c>
    </row>
    <row r="379" customFormat="false" ht="15" hidden="false" customHeight="true" outlineLevel="0" collapsed="false">
      <c r="A379" s="72" t="s">
        <v>633</v>
      </c>
      <c r="B379" s="12" t="s">
        <v>84</v>
      </c>
      <c r="C379" s="12" t="s">
        <v>884</v>
      </c>
      <c r="D379" s="125" t="s">
        <v>1381</v>
      </c>
      <c r="E379" s="125"/>
      <c r="F379" s="125"/>
      <c r="G379" s="126" t="n">
        <v>23.33333</v>
      </c>
      <c r="H379" s="56" t="n">
        <v>0</v>
      </c>
    </row>
    <row r="380" customFormat="false" ht="15" hidden="false" customHeight="true" outlineLevel="0" collapsed="false">
      <c r="A380" s="72" t="s">
        <v>636</v>
      </c>
      <c r="B380" s="12" t="s">
        <v>84</v>
      </c>
      <c r="C380" s="12" t="s">
        <v>887</v>
      </c>
      <c r="D380" s="125" t="s">
        <v>1358</v>
      </c>
      <c r="E380" s="125"/>
      <c r="F380" s="125"/>
      <c r="G380" s="126" t="n">
        <v>183.82025</v>
      </c>
      <c r="H380" s="56" t="n">
        <v>0</v>
      </c>
    </row>
    <row r="381" customFormat="false" ht="15" hidden="false" customHeight="true" outlineLevel="0" collapsed="false">
      <c r="A381" s="109" t="s">
        <v>639</v>
      </c>
      <c r="B381" s="110" t="s">
        <v>84</v>
      </c>
      <c r="C381" s="110" t="s">
        <v>890</v>
      </c>
      <c r="D381" s="110" t="s">
        <v>891</v>
      </c>
      <c r="E381" s="110"/>
      <c r="F381" s="110" t="s">
        <v>235</v>
      </c>
      <c r="G381" s="111" t="n">
        <v>211.39329</v>
      </c>
      <c r="H381" s="128" t="n">
        <v>0</v>
      </c>
    </row>
    <row r="382" customFormat="false" ht="15" hidden="false" customHeight="true" outlineLevel="0" collapsed="false">
      <c r="A382" s="115"/>
      <c r="D382" s="125" t="s">
        <v>1358</v>
      </c>
      <c r="E382" s="125"/>
      <c r="F382" s="125"/>
      <c r="G382" s="129" t="n">
        <v>183.82025</v>
      </c>
      <c r="H382" s="127"/>
    </row>
    <row r="383" customFormat="false" ht="15" hidden="false" customHeight="true" outlineLevel="0" collapsed="false">
      <c r="A383" s="109"/>
      <c r="B383" s="110"/>
      <c r="C383" s="110"/>
      <c r="D383" s="125" t="s">
        <v>1382</v>
      </c>
      <c r="E383" s="125"/>
      <c r="F383" s="125"/>
      <c r="G383" s="129" t="n">
        <v>27.57304</v>
      </c>
      <c r="H383" s="113"/>
    </row>
    <row r="384" customFormat="false" ht="15" hidden="false" customHeight="true" outlineLevel="0" collapsed="false">
      <c r="A384" s="109" t="s">
        <v>642</v>
      </c>
      <c r="B384" s="110" t="s">
        <v>84</v>
      </c>
      <c r="C384" s="110" t="s">
        <v>893</v>
      </c>
      <c r="D384" s="110" t="s">
        <v>894</v>
      </c>
      <c r="E384" s="110"/>
      <c r="F384" s="110" t="s">
        <v>278</v>
      </c>
      <c r="G384" s="111" t="n">
        <v>41.17666</v>
      </c>
      <c r="H384" s="128" t="n">
        <v>0</v>
      </c>
    </row>
    <row r="385" customFormat="false" ht="15" hidden="false" customHeight="true" outlineLevel="0" collapsed="false">
      <c r="A385" s="115"/>
      <c r="D385" s="125" t="s">
        <v>1369</v>
      </c>
      <c r="E385" s="125"/>
      <c r="F385" s="125"/>
      <c r="G385" s="129" t="n">
        <v>37.43333</v>
      </c>
      <c r="H385" s="127"/>
    </row>
    <row r="386" customFormat="false" ht="15" hidden="false" customHeight="true" outlineLevel="0" collapsed="false">
      <c r="A386" s="109"/>
      <c r="B386" s="110"/>
      <c r="C386" s="110"/>
      <c r="D386" s="125" t="s">
        <v>1383</v>
      </c>
      <c r="E386" s="125"/>
      <c r="F386" s="125"/>
      <c r="G386" s="129" t="n">
        <v>3.74333</v>
      </c>
      <c r="H386" s="113"/>
    </row>
    <row r="387" customFormat="false" ht="15" hidden="false" customHeight="true" outlineLevel="0" collapsed="false">
      <c r="A387" s="72" t="s">
        <v>646</v>
      </c>
      <c r="B387" s="12" t="s">
        <v>84</v>
      </c>
      <c r="C387" s="12" t="s">
        <v>896</v>
      </c>
      <c r="D387" s="125" t="s">
        <v>1370</v>
      </c>
      <c r="E387" s="125"/>
      <c r="F387" s="125"/>
      <c r="G387" s="126" t="n">
        <v>0.9</v>
      </c>
      <c r="H387" s="56" t="n">
        <v>0</v>
      </c>
    </row>
    <row r="388" customFormat="false" ht="15" hidden="false" customHeight="true" outlineLevel="0" collapsed="false">
      <c r="A388" s="109" t="s">
        <v>649</v>
      </c>
      <c r="B388" s="110" t="s">
        <v>84</v>
      </c>
      <c r="C388" s="110" t="s">
        <v>899</v>
      </c>
      <c r="D388" s="110" t="s">
        <v>900</v>
      </c>
      <c r="E388" s="110"/>
      <c r="F388" s="110" t="s">
        <v>378</v>
      </c>
      <c r="G388" s="111" t="n">
        <v>0.50769</v>
      </c>
      <c r="H388" s="128" t="n">
        <v>0</v>
      </c>
    </row>
    <row r="389" customFormat="false" ht="15" hidden="false" customHeight="true" outlineLevel="0" collapsed="false">
      <c r="A389" s="115"/>
      <c r="D389" s="125" t="s">
        <v>1384</v>
      </c>
      <c r="E389" s="125"/>
      <c r="F389" s="125"/>
      <c r="G389" s="129" t="n">
        <v>0.46154</v>
      </c>
      <c r="H389" s="127"/>
    </row>
    <row r="390" customFormat="false" ht="15" hidden="false" customHeight="true" outlineLevel="0" collapsed="false">
      <c r="A390" s="109"/>
      <c r="B390" s="110"/>
      <c r="C390" s="110"/>
      <c r="D390" s="125" t="s">
        <v>1385</v>
      </c>
      <c r="E390" s="125"/>
      <c r="F390" s="125"/>
      <c r="G390" s="129" t="n">
        <v>0.04615</v>
      </c>
      <c r="H390" s="113"/>
    </row>
    <row r="391" customFormat="false" ht="15" hidden="false" customHeight="true" outlineLevel="0" collapsed="false">
      <c r="A391" s="72" t="s">
        <v>653</v>
      </c>
      <c r="B391" s="12" t="s">
        <v>84</v>
      </c>
      <c r="C391" s="12" t="s">
        <v>902</v>
      </c>
      <c r="D391" s="12" t="s">
        <v>903</v>
      </c>
      <c r="E391" s="12"/>
      <c r="F391" s="12" t="s">
        <v>235</v>
      </c>
      <c r="G391" s="73" t="n">
        <v>3.5475</v>
      </c>
      <c r="H391" s="56" t="n">
        <v>0</v>
      </c>
    </row>
    <row r="392" customFormat="false" ht="15" hidden="false" customHeight="true" outlineLevel="0" collapsed="false">
      <c r="A392" s="115"/>
      <c r="D392" s="125" t="s">
        <v>1371</v>
      </c>
      <c r="E392" s="125"/>
      <c r="F392" s="125"/>
      <c r="G392" s="126" t="n">
        <v>2.376</v>
      </c>
      <c r="H392" s="127"/>
    </row>
    <row r="393" customFormat="false" ht="15" hidden="false" customHeight="true" outlineLevel="0" collapsed="false">
      <c r="A393" s="72"/>
      <c r="B393" s="12"/>
      <c r="C393" s="12"/>
      <c r="D393" s="125" t="s">
        <v>1372</v>
      </c>
      <c r="E393" s="125"/>
      <c r="F393" s="125"/>
      <c r="G393" s="126" t="n">
        <v>0.264</v>
      </c>
      <c r="H393" s="107"/>
    </row>
    <row r="394" customFormat="false" ht="15" hidden="false" customHeight="true" outlineLevel="0" collapsed="false">
      <c r="A394" s="72"/>
      <c r="B394" s="12"/>
      <c r="C394" s="12"/>
      <c r="D394" s="125" t="s">
        <v>1373</v>
      </c>
      <c r="E394" s="125" t="s">
        <v>1374</v>
      </c>
      <c r="F394" s="125"/>
      <c r="G394" s="126" t="n">
        <v>0.9075</v>
      </c>
      <c r="H394" s="107"/>
    </row>
    <row r="395" customFormat="false" ht="15" hidden="false" customHeight="true" outlineLevel="0" collapsed="false">
      <c r="A395" s="109" t="s">
        <v>655</v>
      </c>
      <c r="B395" s="110" t="s">
        <v>84</v>
      </c>
      <c r="C395" s="110" t="s">
        <v>905</v>
      </c>
      <c r="D395" s="110" t="s">
        <v>906</v>
      </c>
      <c r="E395" s="110"/>
      <c r="F395" s="110" t="s">
        <v>378</v>
      </c>
      <c r="G395" s="111" t="n">
        <v>1.75</v>
      </c>
      <c r="H395" s="128" t="n">
        <v>0</v>
      </c>
    </row>
    <row r="396" customFormat="false" ht="15" hidden="false" customHeight="true" outlineLevel="0" collapsed="false">
      <c r="A396" s="115"/>
      <c r="D396" s="125" t="s">
        <v>1386</v>
      </c>
      <c r="E396" s="125"/>
      <c r="F396" s="125"/>
      <c r="G396" s="129" t="n">
        <v>1.5</v>
      </c>
      <c r="H396" s="127"/>
    </row>
    <row r="397" customFormat="false" ht="15" hidden="false" customHeight="true" outlineLevel="0" collapsed="false">
      <c r="A397" s="109"/>
      <c r="B397" s="110"/>
      <c r="C397" s="110"/>
      <c r="D397" s="125" t="s">
        <v>1387</v>
      </c>
      <c r="E397" s="125"/>
      <c r="F397" s="125"/>
      <c r="G397" s="129" t="n">
        <v>0.25</v>
      </c>
      <c r="H397" s="113"/>
    </row>
    <row r="398" customFormat="false" ht="15" hidden="false" customHeight="true" outlineLevel="0" collapsed="false">
      <c r="A398" s="109"/>
      <c r="B398" s="110"/>
      <c r="C398" s="110"/>
      <c r="D398" s="125" t="s">
        <v>1388</v>
      </c>
      <c r="E398" s="125" t="s">
        <v>1374</v>
      </c>
      <c r="F398" s="125"/>
      <c r="G398" s="129" t="n">
        <v>0</v>
      </c>
      <c r="H398" s="113"/>
    </row>
    <row r="399" customFormat="false" ht="15" hidden="false" customHeight="true" outlineLevel="0" collapsed="false">
      <c r="A399" s="109" t="s">
        <v>657</v>
      </c>
      <c r="B399" s="110" t="s">
        <v>84</v>
      </c>
      <c r="C399" s="110" t="s">
        <v>342</v>
      </c>
      <c r="D399" s="110" t="s">
        <v>908</v>
      </c>
      <c r="E399" s="110"/>
      <c r="F399" s="110" t="s">
        <v>235</v>
      </c>
      <c r="G399" s="111" t="n">
        <v>4.07962</v>
      </c>
      <c r="H399" s="128" t="n">
        <v>0</v>
      </c>
    </row>
    <row r="400" customFormat="false" ht="15" hidden="false" customHeight="true" outlineLevel="0" collapsed="false">
      <c r="A400" s="115"/>
      <c r="D400" s="125" t="s">
        <v>1371</v>
      </c>
      <c r="E400" s="125"/>
      <c r="F400" s="125"/>
      <c r="G400" s="129" t="n">
        <v>2.376</v>
      </c>
      <c r="H400" s="127"/>
    </row>
    <row r="401" customFormat="false" ht="15" hidden="false" customHeight="true" outlineLevel="0" collapsed="false">
      <c r="A401" s="109"/>
      <c r="B401" s="110"/>
      <c r="C401" s="110"/>
      <c r="D401" s="125" t="s">
        <v>1372</v>
      </c>
      <c r="E401" s="125"/>
      <c r="F401" s="125"/>
      <c r="G401" s="129" t="n">
        <v>0.264</v>
      </c>
      <c r="H401" s="113"/>
    </row>
    <row r="402" customFormat="false" ht="15" hidden="false" customHeight="true" outlineLevel="0" collapsed="false">
      <c r="A402" s="109"/>
      <c r="B402" s="110"/>
      <c r="C402" s="110"/>
      <c r="D402" s="125" t="s">
        <v>1373</v>
      </c>
      <c r="E402" s="125" t="s">
        <v>1374</v>
      </c>
      <c r="F402" s="125"/>
      <c r="G402" s="129" t="n">
        <v>0.9075</v>
      </c>
      <c r="H402" s="113"/>
    </row>
    <row r="403" customFormat="false" ht="15" hidden="false" customHeight="true" outlineLevel="0" collapsed="false">
      <c r="A403" s="109"/>
      <c r="B403" s="110"/>
      <c r="C403" s="110"/>
      <c r="D403" s="125" t="s">
        <v>1389</v>
      </c>
      <c r="E403" s="125"/>
      <c r="F403" s="125"/>
      <c r="G403" s="129" t="n">
        <v>0.53212</v>
      </c>
      <c r="H403" s="113"/>
    </row>
    <row r="404" customFormat="false" ht="15" hidden="false" customHeight="true" outlineLevel="0" collapsed="false">
      <c r="A404" s="109" t="s">
        <v>661</v>
      </c>
      <c r="B404" s="110" t="s">
        <v>84</v>
      </c>
      <c r="C404" s="110" t="s">
        <v>910</v>
      </c>
      <c r="D404" s="110" t="s">
        <v>911</v>
      </c>
      <c r="E404" s="110"/>
      <c r="F404" s="110" t="s">
        <v>378</v>
      </c>
      <c r="G404" s="111" t="n">
        <v>5.33333</v>
      </c>
      <c r="H404" s="128" t="n">
        <v>0</v>
      </c>
    </row>
    <row r="405" customFormat="false" ht="15" hidden="false" customHeight="true" outlineLevel="0" collapsed="false">
      <c r="A405" s="115"/>
      <c r="D405" s="125" t="s">
        <v>1390</v>
      </c>
      <c r="E405" s="125"/>
      <c r="F405" s="125"/>
      <c r="G405" s="129" t="n">
        <v>2</v>
      </c>
      <c r="H405" s="127"/>
    </row>
    <row r="406" customFormat="false" ht="15" hidden="false" customHeight="true" outlineLevel="0" collapsed="false">
      <c r="A406" s="109"/>
      <c r="B406" s="110"/>
      <c r="C406" s="110"/>
      <c r="D406" s="125" t="s">
        <v>1391</v>
      </c>
      <c r="E406" s="125"/>
      <c r="F406" s="125"/>
      <c r="G406" s="129" t="n">
        <v>0.33333</v>
      </c>
      <c r="H406" s="113"/>
    </row>
    <row r="407" customFormat="false" ht="15" hidden="false" customHeight="true" outlineLevel="0" collapsed="false">
      <c r="A407" s="109"/>
      <c r="B407" s="110"/>
      <c r="C407" s="110"/>
      <c r="D407" s="125" t="s">
        <v>1392</v>
      </c>
      <c r="E407" s="125" t="s">
        <v>1374</v>
      </c>
      <c r="F407" s="125"/>
      <c r="G407" s="129" t="n">
        <v>3</v>
      </c>
      <c r="H407" s="113"/>
    </row>
    <row r="408" customFormat="false" ht="15" hidden="false" customHeight="true" outlineLevel="0" collapsed="false">
      <c r="A408" s="72" t="s">
        <v>664</v>
      </c>
      <c r="B408" s="12" t="s">
        <v>84</v>
      </c>
      <c r="C408" s="12" t="s">
        <v>913</v>
      </c>
      <c r="D408" s="12" t="s">
        <v>914</v>
      </c>
      <c r="E408" s="12"/>
      <c r="F408" s="12" t="s">
        <v>235</v>
      </c>
      <c r="G408" s="73" t="n">
        <v>2.442</v>
      </c>
      <c r="H408" s="56" t="n">
        <v>0</v>
      </c>
    </row>
    <row r="409" customFormat="false" ht="15" hidden="false" customHeight="true" outlineLevel="0" collapsed="false">
      <c r="A409" s="115"/>
      <c r="D409" s="125" t="s">
        <v>1375</v>
      </c>
      <c r="E409" s="125"/>
      <c r="F409" s="125"/>
      <c r="G409" s="126" t="n">
        <v>1.98</v>
      </c>
      <c r="H409" s="127"/>
    </row>
    <row r="410" customFormat="false" ht="15" hidden="false" customHeight="true" outlineLevel="0" collapsed="false">
      <c r="A410" s="72"/>
      <c r="B410" s="12"/>
      <c r="C410" s="12"/>
      <c r="D410" s="125" t="s">
        <v>1376</v>
      </c>
      <c r="E410" s="125"/>
      <c r="F410" s="125"/>
      <c r="G410" s="126" t="n">
        <v>0.462</v>
      </c>
      <c r="H410" s="107"/>
    </row>
    <row r="411" customFormat="false" ht="15" hidden="false" customHeight="true" outlineLevel="0" collapsed="false">
      <c r="A411" s="109" t="s">
        <v>667</v>
      </c>
      <c r="B411" s="110" t="s">
        <v>84</v>
      </c>
      <c r="C411" s="110" t="s">
        <v>905</v>
      </c>
      <c r="D411" s="110" t="s">
        <v>906</v>
      </c>
      <c r="E411" s="110"/>
      <c r="F411" s="110" t="s">
        <v>378</v>
      </c>
      <c r="G411" s="111" t="n">
        <v>2.8</v>
      </c>
      <c r="H411" s="128" t="n">
        <v>0</v>
      </c>
    </row>
    <row r="412" customFormat="false" ht="15" hidden="false" customHeight="true" outlineLevel="0" collapsed="false">
      <c r="A412" s="115"/>
      <c r="D412" s="125" t="s">
        <v>1393</v>
      </c>
      <c r="E412" s="125"/>
      <c r="F412" s="125"/>
      <c r="G412" s="129" t="n">
        <v>2.25</v>
      </c>
      <c r="H412" s="127"/>
    </row>
    <row r="413" customFormat="false" ht="15" hidden="false" customHeight="true" outlineLevel="0" collapsed="false">
      <c r="A413" s="109"/>
      <c r="B413" s="110"/>
      <c r="C413" s="110"/>
      <c r="D413" s="125" t="s">
        <v>1394</v>
      </c>
      <c r="E413" s="125"/>
      <c r="F413" s="125"/>
      <c r="G413" s="129" t="n">
        <v>0.55</v>
      </c>
      <c r="H413" s="113"/>
    </row>
    <row r="414" customFormat="false" ht="15" hidden="false" customHeight="true" outlineLevel="0" collapsed="false">
      <c r="A414" s="109" t="s">
        <v>670</v>
      </c>
      <c r="B414" s="110" t="s">
        <v>84</v>
      </c>
      <c r="C414" s="110" t="s">
        <v>342</v>
      </c>
      <c r="D414" s="110" t="s">
        <v>908</v>
      </c>
      <c r="E414" s="110"/>
      <c r="F414" s="110" t="s">
        <v>235</v>
      </c>
      <c r="G414" s="111" t="n">
        <v>2.8083</v>
      </c>
      <c r="H414" s="128" t="n">
        <v>0</v>
      </c>
    </row>
    <row r="415" customFormat="false" ht="15" hidden="false" customHeight="true" outlineLevel="0" collapsed="false">
      <c r="A415" s="115"/>
      <c r="D415" s="125" t="s">
        <v>1375</v>
      </c>
      <c r="E415" s="125"/>
      <c r="F415" s="125"/>
      <c r="G415" s="129" t="n">
        <v>1.98</v>
      </c>
      <c r="H415" s="127"/>
    </row>
    <row r="416" customFormat="false" ht="15" hidden="false" customHeight="true" outlineLevel="0" collapsed="false">
      <c r="A416" s="109"/>
      <c r="B416" s="110"/>
      <c r="C416" s="110"/>
      <c r="D416" s="125" t="s">
        <v>1376</v>
      </c>
      <c r="E416" s="125"/>
      <c r="F416" s="125"/>
      <c r="G416" s="129" t="n">
        <v>0.462</v>
      </c>
      <c r="H416" s="113"/>
    </row>
    <row r="417" customFormat="false" ht="15" hidden="false" customHeight="true" outlineLevel="0" collapsed="false">
      <c r="A417" s="109"/>
      <c r="B417" s="110"/>
      <c r="C417" s="110"/>
      <c r="D417" s="125" t="s">
        <v>1395</v>
      </c>
      <c r="E417" s="125"/>
      <c r="F417" s="125"/>
      <c r="G417" s="129" t="n">
        <v>0.3663</v>
      </c>
      <c r="H417" s="113"/>
    </row>
    <row r="418" customFormat="false" ht="15" hidden="false" customHeight="true" outlineLevel="0" collapsed="false">
      <c r="A418" s="109" t="s">
        <v>673</v>
      </c>
      <c r="B418" s="110" t="s">
        <v>84</v>
      </c>
      <c r="C418" s="110" t="s">
        <v>910</v>
      </c>
      <c r="D418" s="110" t="s">
        <v>911</v>
      </c>
      <c r="E418" s="110"/>
      <c r="F418" s="110" t="s">
        <v>378</v>
      </c>
      <c r="G418" s="111" t="n">
        <v>8.66667</v>
      </c>
      <c r="H418" s="128" t="n">
        <v>0</v>
      </c>
    </row>
    <row r="419" customFormat="false" ht="15" hidden="false" customHeight="true" outlineLevel="0" collapsed="false">
      <c r="A419" s="115"/>
      <c r="D419" s="125" t="s">
        <v>1396</v>
      </c>
      <c r="E419" s="125"/>
      <c r="F419" s="125"/>
      <c r="G419" s="129" t="n">
        <v>6.66667</v>
      </c>
      <c r="H419" s="127"/>
    </row>
    <row r="420" customFormat="false" ht="15" hidden="false" customHeight="true" outlineLevel="0" collapsed="false">
      <c r="A420" s="109"/>
      <c r="B420" s="110"/>
      <c r="C420" s="110"/>
      <c r="D420" s="125" t="s">
        <v>1397</v>
      </c>
      <c r="E420" s="125"/>
      <c r="F420" s="125"/>
      <c r="G420" s="129" t="n">
        <v>2</v>
      </c>
      <c r="H420" s="113"/>
    </row>
    <row r="421" customFormat="false" ht="15" hidden="false" customHeight="true" outlineLevel="0" collapsed="false">
      <c r="A421" s="72" t="s">
        <v>676</v>
      </c>
      <c r="B421" s="12" t="s">
        <v>84</v>
      </c>
      <c r="C421" s="12" t="s">
        <v>919</v>
      </c>
      <c r="D421" s="125" t="s">
        <v>1398</v>
      </c>
      <c r="E421" s="125"/>
      <c r="F421" s="125"/>
      <c r="G421" s="126" t="n">
        <v>17.18333</v>
      </c>
      <c r="H421" s="56" t="n">
        <v>0</v>
      </c>
    </row>
    <row r="422" customFormat="false" ht="15" hidden="false" customHeight="true" outlineLevel="0" collapsed="false">
      <c r="A422" s="109" t="s">
        <v>680</v>
      </c>
      <c r="B422" s="110" t="s">
        <v>84</v>
      </c>
      <c r="C422" s="110" t="s">
        <v>342</v>
      </c>
      <c r="D422" s="110" t="s">
        <v>922</v>
      </c>
      <c r="E422" s="110"/>
      <c r="F422" s="110" t="s">
        <v>378</v>
      </c>
      <c r="G422" s="111" t="n">
        <v>9.45084</v>
      </c>
      <c r="H422" s="128" t="n">
        <v>0</v>
      </c>
    </row>
    <row r="423" customFormat="false" ht="15" hidden="false" customHeight="true" outlineLevel="0" collapsed="false">
      <c r="A423" s="115"/>
      <c r="D423" s="125" t="s">
        <v>1399</v>
      </c>
      <c r="E423" s="125"/>
      <c r="F423" s="125"/>
      <c r="G423" s="129" t="n">
        <v>8.59167</v>
      </c>
      <c r="H423" s="127"/>
    </row>
    <row r="424" customFormat="false" ht="15" hidden="false" customHeight="true" outlineLevel="0" collapsed="false">
      <c r="A424" s="109"/>
      <c r="B424" s="110"/>
      <c r="C424" s="110"/>
      <c r="D424" s="125" t="s">
        <v>1400</v>
      </c>
      <c r="E424" s="125"/>
      <c r="F424" s="125"/>
      <c r="G424" s="129" t="n">
        <v>0.85917</v>
      </c>
      <c r="H424" s="113"/>
    </row>
    <row r="425" customFormat="false" ht="15" hidden="false" customHeight="true" outlineLevel="0" collapsed="false">
      <c r="A425" s="72" t="s">
        <v>683</v>
      </c>
      <c r="B425" s="12" t="s">
        <v>84</v>
      </c>
      <c r="C425" s="12" t="s">
        <v>924</v>
      </c>
      <c r="D425" s="12" t="s">
        <v>925</v>
      </c>
      <c r="E425" s="12"/>
      <c r="F425" s="12" t="s">
        <v>278</v>
      </c>
      <c r="G425" s="73" t="n">
        <v>74.86666</v>
      </c>
      <c r="H425" s="56" t="n">
        <v>0</v>
      </c>
    </row>
    <row r="426" customFormat="false" ht="15" hidden="false" customHeight="true" outlineLevel="0" collapsed="false">
      <c r="A426" s="115"/>
      <c r="D426" s="125" t="s">
        <v>1369</v>
      </c>
      <c r="E426" s="125"/>
      <c r="F426" s="125"/>
      <c r="G426" s="126" t="n">
        <v>37.43333</v>
      </c>
      <c r="H426" s="127"/>
    </row>
    <row r="427" customFormat="false" ht="15" hidden="false" customHeight="true" outlineLevel="0" collapsed="false">
      <c r="A427" s="72"/>
      <c r="B427" s="12"/>
      <c r="C427" s="12"/>
      <c r="D427" s="125" t="s">
        <v>1369</v>
      </c>
      <c r="E427" s="125"/>
      <c r="F427" s="125"/>
      <c r="G427" s="126" t="n">
        <v>37.43333</v>
      </c>
      <c r="H427" s="107"/>
    </row>
    <row r="428" customFormat="false" ht="15" hidden="false" customHeight="true" outlineLevel="0" collapsed="false">
      <c r="A428" s="109" t="s">
        <v>687</v>
      </c>
      <c r="B428" s="110" t="s">
        <v>84</v>
      </c>
      <c r="C428" s="110" t="s">
        <v>927</v>
      </c>
      <c r="D428" s="110" t="s">
        <v>928</v>
      </c>
      <c r="E428" s="110"/>
      <c r="F428" s="110" t="s">
        <v>378</v>
      </c>
      <c r="G428" s="111" t="n">
        <v>21.11624</v>
      </c>
      <c r="H428" s="128" t="n">
        <v>0</v>
      </c>
    </row>
    <row r="429" customFormat="false" ht="15" hidden="false" customHeight="true" outlineLevel="0" collapsed="false">
      <c r="A429" s="115"/>
      <c r="D429" s="125" t="s">
        <v>1401</v>
      </c>
      <c r="E429" s="125"/>
      <c r="F429" s="125"/>
      <c r="G429" s="129" t="n">
        <v>19.19658</v>
      </c>
      <c r="H429" s="127"/>
    </row>
    <row r="430" customFormat="false" ht="15" hidden="false" customHeight="true" outlineLevel="0" collapsed="false">
      <c r="A430" s="109"/>
      <c r="B430" s="110"/>
      <c r="C430" s="110"/>
      <c r="D430" s="125" t="s">
        <v>1402</v>
      </c>
      <c r="E430" s="125"/>
      <c r="F430" s="125"/>
      <c r="G430" s="129" t="n">
        <v>1.91966</v>
      </c>
      <c r="H430" s="113"/>
    </row>
    <row r="431" customFormat="false" ht="15" hidden="false" customHeight="true" outlineLevel="0" collapsed="false">
      <c r="A431" s="109" t="s">
        <v>691</v>
      </c>
      <c r="B431" s="110" t="s">
        <v>84</v>
      </c>
      <c r="C431" s="110" t="s">
        <v>930</v>
      </c>
      <c r="D431" s="110" t="s">
        <v>931</v>
      </c>
      <c r="E431" s="110"/>
      <c r="F431" s="110" t="s">
        <v>378</v>
      </c>
      <c r="G431" s="111" t="n">
        <v>21.11624</v>
      </c>
      <c r="H431" s="128" t="n">
        <v>0</v>
      </c>
    </row>
    <row r="432" customFormat="false" ht="15" hidden="false" customHeight="true" outlineLevel="0" collapsed="false">
      <c r="A432" s="115"/>
      <c r="D432" s="125" t="s">
        <v>1401</v>
      </c>
      <c r="E432" s="125"/>
      <c r="F432" s="125"/>
      <c r="G432" s="129" t="n">
        <v>19.19658</v>
      </c>
      <c r="H432" s="127"/>
    </row>
    <row r="433" customFormat="false" ht="15" hidden="false" customHeight="true" outlineLevel="0" collapsed="false">
      <c r="A433" s="109"/>
      <c r="B433" s="110"/>
      <c r="C433" s="110"/>
      <c r="D433" s="125" t="s">
        <v>1402</v>
      </c>
      <c r="E433" s="125"/>
      <c r="F433" s="125"/>
      <c r="G433" s="129" t="n">
        <v>1.91966</v>
      </c>
      <c r="H433" s="113"/>
    </row>
    <row r="434" customFormat="false" ht="15" hidden="false" customHeight="true" outlineLevel="0" collapsed="false">
      <c r="A434" s="109" t="s">
        <v>694</v>
      </c>
      <c r="B434" s="110" t="s">
        <v>84</v>
      </c>
      <c r="C434" s="110" t="s">
        <v>342</v>
      </c>
      <c r="D434" s="110" t="s">
        <v>933</v>
      </c>
      <c r="E434" s="110"/>
      <c r="F434" s="110" t="s">
        <v>378</v>
      </c>
      <c r="G434" s="111" t="n">
        <v>0.82354</v>
      </c>
      <c r="H434" s="128" t="n">
        <v>0</v>
      </c>
    </row>
    <row r="435" customFormat="false" ht="15" hidden="false" customHeight="true" outlineLevel="0" collapsed="false">
      <c r="A435" s="115"/>
      <c r="D435" s="125" t="s">
        <v>1403</v>
      </c>
      <c r="E435" s="125"/>
      <c r="F435" s="125"/>
      <c r="G435" s="129" t="n">
        <v>0.74867</v>
      </c>
      <c r="H435" s="127"/>
    </row>
    <row r="436" customFormat="false" ht="15" hidden="false" customHeight="true" outlineLevel="0" collapsed="false">
      <c r="A436" s="109"/>
      <c r="B436" s="110"/>
      <c r="C436" s="110"/>
      <c r="D436" s="125" t="s">
        <v>1404</v>
      </c>
      <c r="E436" s="125"/>
      <c r="F436" s="125"/>
      <c r="G436" s="129" t="n">
        <v>0.07487</v>
      </c>
      <c r="H436" s="113"/>
    </row>
    <row r="437" customFormat="false" ht="15" hidden="false" customHeight="true" outlineLevel="0" collapsed="false">
      <c r="A437" s="72" t="s">
        <v>697</v>
      </c>
      <c r="B437" s="12" t="s">
        <v>84</v>
      </c>
      <c r="C437" s="12" t="s">
        <v>935</v>
      </c>
      <c r="D437" s="12" t="s">
        <v>936</v>
      </c>
      <c r="E437" s="12"/>
      <c r="F437" s="12" t="s">
        <v>378</v>
      </c>
      <c r="G437" s="73" t="n">
        <v>2</v>
      </c>
      <c r="H437" s="56" t="n">
        <v>0</v>
      </c>
    </row>
    <row r="438" customFormat="false" ht="15" hidden="false" customHeight="true" outlineLevel="0" collapsed="false">
      <c r="A438" s="109" t="s">
        <v>700</v>
      </c>
      <c r="B438" s="110" t="s">
        <v>84</v>
      </c>
      <c r="C438" s="110" t="s">
        <v>342</v>
      </c>
      <c r="D438" s="110" t="s">
        <v>938</v>
      </c>
      <c r="E438" s="110"/>
      <c r="F438" s="110" t="s">
        <v>378</v>
      </c>
      <c r="G438" s="111" t="n">
        <v>2</v>
      </c>
      <c r="H438" s="128" t="n">
        <v>0</v>
      </c>
    </row>
    <row r="439" customFormat="false" ht="15" hidden="false" customHeight="true" outlineLevel="0" collapsed="false">
      <c r="A439" s="72" t="s">
        <v>703</v>
      </c>
      <c r="B439" s="12" t="s">
        <v>84</v>
      </c>
      <c r="C439" s="12" t="s">
        <v>940</v>
      </c>
      <c r="D439" s="125" t="s">
        <v>1405</v>
      </c>
      <c r="E439" s="125"/>
      <c r="F439" s="125"/>
      <c r="G439" s="126" t="n">
        <v>36.66667</v>
      </c>
      <c r="H439" s="56" t="n">
        <v>0</v>
      </c>
    </row>
    <row r="440" customFormat="false" ht="15" hidden="false" customHeight="true" outlineLevel="0" collapsed="false">
      <c r="A440" s="109" t="s">
        <v>706</v>
      </c>
      <c r="B440" s="110" t="s">
        <v>84</v>
      </c>
      <c r="C440" s="110" t="s">
        <v>342</v>
      </c>
      <c r="D440" s="125" t="s">
        <v>1406</v>
      </c>
      <c r="E440" s="125"/>
      <c r="F440" s="125"/>
      <c r="G440" s="129" t="n">
        <v>16.83333</v>
      </c>
      <c r="H440" s="128" t="n">
        <v>0</v>
      </c>
    </row>
    <row r="441" customFormat="false" ht="15" hidden="false" customHeight="true" outlineLevel="0" collapsed="false">
      <c r="A441" s="109" t="s">
        <v>709</v>
      </c>
      <c r="B441" s="110" t="s">
        <v>84</v>
      </c>
      <c r="C441" s="110" t="s">
        <v>342</v>
      </c>
      <c r="D441" s="125" t="s">
        <v>1405</v>
      </c>
      <c r="E441" s="125"/>
      <c r="F441" s="125"/>
      <c r="G441" s="129" t="n">
        <v>36.66667</v>
      </c>
      <c r="H441" s="128" t="n">
        <v>0</v>
      </c>
    </row>
    <row r="442" customFormat="false" ht="15" hidden="false" customHeight="true" outlineLevel="0" collapsed="false">
      <c r="A442" s="109" t="s">
        <v>712</v>
      </c>
      <c r="B442" s="110" t="s">
        <v>84</v>
      </c>
      <c r="C442" s="110" t="s">
        <v>342</v>
      </c>
      <c r="D442" s="125" t="s">
        <v>1405</v>
      </c>
      <c r="E442" s="125"/>
      <c r="F442" s="125"/>
      <c r="G442" s="129" t="n">
        <v>36.66667</v>
      </c>
      <c r="H442" s="128" t="n">
        <v>0</v>
      </c>
    </row>
    <row r="443" customFormat="false" ht="15" hidden="false" customHeight="true" outlineLevel="0" collapsed="false">
      <c r="A443" s="109" t="s">
        <v>715</v>
      </c>
      <c r="B443" s="110" t="s">
        <v>84</v>
      </c>
      <c r="C443" s="110" t="s">
        <v>342</v>
      </c>
      <c r="D443" s="125" t="s">
        <v>1407</v>
      </c>
      <c r="E443" s="125"/>
      <c r="F443" s="125"/>
      <c r="G443" s="129" t="n">
        <v>3.33333</v>
      </c>
      <c r="H443" s="128" t="n">
        <v>0</v>
      </c>
    </row>
    <row r="444" customFormat="false" ht="15" hidden="false" customHeight="true" outlineLevel="0" collapsed="false">
      <c r="A444" s="72" t="s">
        <v>721</v>
      </c>
      <c r="B444" s="12" t="s">
        <v>84</v>
      </c>
      <c r="C444" s="12" t="s">
        <v>951</v>
      </c>
      <c r="D444" s="125" t="s">
        <v>1408</v>
      </c>
      <c r="E444" s="125"/>
      <c r="F444" s="125"/>
      <c r="G444" s="126" t="n">
        <v>23.33333</v>
      </c>
      <c r="H444" s="56" t="n">
        <v>0</v>
      </c>
    </row>
    <row r="445" customFormat="false" ht="15" hidden="false" customHeight="true" outlineLevel="0" collapsed="false">
      <c r="A445" s="109" t="s">
        <v>724</v>
      </c>
      <c r="B445" s="110" t="s">
        <v>84</v>
      </c>
      <c r="C445" s="110" t="s">
        <v>342</v>
      </c>
      <c r="D445" s="125" t="s">
        <v>1408</v>
      </c>
      <c r="E445" s="125"/>
      <c r="F445" s="125"/>
      <c r="G445" s="129" t="n">
        <v>23.33333</v>
      </c>
      <c r="H445" s="128" t="n">
        <v>0</v>
      </c>
    </row>
    <row r="446" customFormat="false" ht="15" hidden="false" customHeight="true" outlineLevel="0" collapsed="false">
      <c r="A446" s="72" t="s">
        <v>727</v>
      </c>
      <c r="B446" s="12" t="s">
        <v>84</v>
      </c>
      <c r="C446" s="12" t="s">
        <v>956</v>
      </c>
      <c r="D446" s="125" t="s">
        <v>1379</v>
      </c>
      <c r="E446" s="125"/>
      <c r="F446" s="125"/>
      <c r="G446" s="126" t="n">
        <v>37.93333</v>
      </c>
      <c r="H446" s="56" t="n">
        <v>0</v>
      </c>
    </row>
    <row r="447" customFormat="false" ht="15" hidden="false" customHeight="true" outlineLevel="0" collapsed="false">
      <c r="A447" s="109" t="s">
        <v>730</v>
      </c>
      <c r="B447" s="110" t="s">
        <v>84</v>
      </c>
      <c r="C447" s="110" t="s">
        <v>342</v>
      </c>
      <c r="D447" s="125" t="s">
        <v>1409</v>
      </c>
      <c r="E447" s="125"/>
      <c r="F447" s="125"/>
      <c r="G447" s="129" t="n">
        <v>9.48333</v>
      </c>
      <c r="H447" s="128" t="n">
        <v>0</v>
      </c>
    </row>
    <row r="448" customFormat="false" ht="15" hidden="false" customHeight="true" outlineLevel="0" collapsed="false">
      <c r="A448" s="109" t="s">
        <v>733</v>
      </c>
      <c r="B448" s="110" t="s">
        <v>84</v>
      </c>
      <c r="C448" s="110" t="s">
        <v>342</v>
      </c>
      <c r="D448" s="125" t="s">
        <v>1378</v>
      </c>
      <c r="E448" s="125"/>
      <c r="F448" s="125"/>
      <c r="G448" s="129" t="n">
        <v>41.33333</v>
      </c>
      <c r="H448" s="128" t="n">
        <v>0</v>
      </c>
    </row>
    <row r="449" customFormat="false" ht="15" hidden="false" customHeight="true" outlineLevel="0" collapsed="false">
      <c r="A449" s="109" t="s">
        <v>736</v>
      </c>
      <c r="B449" s="110" t="s">
        <v>84</v>
      </c>
      <c r="C449" s="110" t="s">
        <v>342</v>
      </c>
      <c r="D449" s="125" t="s">
        <v>1410</v>
      </c>
      <c r="E449" s="125"/>
      <c r="F449" s="125"/>
      <c r="G449" s="129" t="n">
        <v>8.66667</v>
      </c>
      <c r="H449" s="128" t="n">
        <v>0</v>
      </c>
    </row>
    <row r="450" customFormat="false" ht="15" hidden="false" customHeight="true" outlineLevel="0" collapsed="false">
      <c r="A450" s="109" t="s">
        <v>742</v>
      </c>
      <c r="B450" s="110" t="s">
        <v>84</v>
      </c>
      <c r="C450" s="110" t="s">
        <v>342</v>
      </c>
      <c r="D450" s="125" t="s">
        <v>1411</v>
      </c>
      <c r="E450" s="125"/>
      <c r="F450" s="125"/>
      <c r="G450" s="129" t="n">
        <v>1.33333</v>
      </c>
      <c r="H450" s="128" t="n">
        <v>0</v>
      </c>
    </row>
    <row r="451" customFormat="false" ht="15" hidden="false" customHeight="true" outlineLevel="0" collapsed="false">
      <c r="A451" s="72" t="s">
        <v>745</v>
      </c>
      <c r="B451" s="12" t="s">
        <v>84</v>
      </c>
      <c r="C451" s="12" t="s">
        <v>967</v>
      </c>
      <c r="D451" s="12" t="s">
        <v>968</v>
      </c>
      <c r="E451" s="12"/>
      <c r="F451" s="12" t="s">
        <v>378</v>
      </c>
      <c r="G451" s="73" t="n">
        <v>2</v>
      </c>
      <c r="H451" s="56" t="n">
        <v>0</v>
      </c>
    </row>
    <row r="452" customFormat="false" ht="15" hidden="false" customHeight="true" outlineLevel="0" collapsed="false">
      <c r="A452" s="109" t="s">
        <v>748</v>
      </c>
      <c r="B452" s="110" t="s">
        <v>84</v>
      </c>
      <c r="C452" s="110" t="s">
        <v>342</v>
      </c>
      <c r="D452" s="110" t="s">
        <v>970</v>
      </c>
      <c r="E452" s="110"/>
      <c r="F452" s="110" t="s">
        <v>378</v>
      </c>
      <c r="G452" s="111" t="n">
        <v>2</v>
      </c>
      <c r="H452" s="128" t="n">
        <v>0</v>
      </c>
    </row>
    <row r="453" customFormat="false" ht="15" hidden="false" customHeight="true" outlineLevel="0" collapsed="false">
      <c r="A453" s="72" t="s">
        <v>751</v>
      </c>
      <c r="B453" s="12" t="s">
        <v>84</v>
      </c>
      <c r="C453" s="12" t="s">
        <v>972</v>
      </c>
      <c r="D453" s="12" t="s">
        <v>973</v>
      </c>
      <c r="E453" s="12"/>
      <c r="F453" s="12" t="s">
        <v>378</v>
      </c>
      <c r="G453" s="73" t="n">
        <v>2</v>
      </c>
      <c r="H453" s="56" t="n">
        <v>0</v>
      </c>
    </row>
    <row r="454" customFormat="false" ht="15" hidden="false" customHeight="true" outlineLevel="0" collapsed="false">
      <c r="A454" s="109" t="s">
        <v>754</v>
      </c>
      <c r="B454" s="110" t="s">
        <v>84</v>
      </c>
      <c r="C454" s="110" t="s">
        <v>342</v>
      </c>
      <c r="D454" s="110" t="s">
        <v>975</v>
      </c>
      <c r="E454" s="110"/>
      <c r="F454" s="110" t="s">
        <v>378</v>
      </c>
      <c r="G454" s="111" t="n">
        <v>2</v>
      </c>
      <c r="H454" s="128" t="n">
        <v>0</v>
      </c>
    </row>
    <row r="455" customFormat="false" ht="15" hidden="false" customHeight="true" outlineLevel="0" collapsed="false">
      <c r="A455" s="109" t="s">
        <v>758</v>
      </c>
      <c r="B455" s="110" t="s">
        <v>84</v>
      </c>
      <c r="C455" s="110" t="s">
        <v>905</v>
      </c>
      <c r="D455" s="125" t="s">
        <v>1412</v>
      </c>
      <c r="E455" s="125"/>
      <c r="F455" s="125"/>
      <c r="G455" s="129" t="n">
        <v>2</v>
      </c>
      <c r="H455" s="128" t="n">
        <v>0</v>
      </c>
    </row>
    <row r="456" customFormat="false" ht="15" hidden="false" customHeight="true" outlineLevel="0" collapsed="false">
      <c r="A456" s="72" t="s">
        <v>761</v>
      </c>
      <c r="B456" s="12" t="s">
        <v>84</v>
      </c>
      <c r="C456" s="12" t="s">
        <v>978</v>
      </c>
      <c r="D456" s="125" t="s">
        <v>1380</v>
      </c>
      <c r="E456" s="125"/>
      <c r="F456" s="125"/>
      <c r="G456" s="126" t="n">
        <v>1.43333</v>
      </c>
      <c r="H456" s="56" t="n">
        <v>0</v>
      </c>
    </row>
    <row r="457" customFormat="false" ht="15" hidden="false" customHeight="true" outlineLevel="0" collapsed="false">
      <c r="A457" s="109" t="s">
        <v>764</v>
      </c>
      <c r="B457" s="110" t="s">
        <v>84</v>
      </c>
      <c r="C457" s="110" t="s">
        <v>981</v>
      </c>
      <c r="D457" s="110" t="s">
        <v>982</v>
      </c>
      <c r="E457" s="110"/>
      <c r="F457" s="110" t="s">
        <v>378</v>
      </c>
      <c r="G457" s="111" t="n">
        <v>0.92745</v>
      </c>
      <c r="H457" s="128" t="n">
        <v>0</v>
      </c>
    </row>
    <row r="458" customFormat="false" ht="15" hidden="false" customHeight="true" outlineLevel="0" collapsed="false">
      <c r="A458" s="115"/>
      <c r="D458" s="125" t="s">
        <v>1413</v>
      </c>
      <c r="E458" s="125"/>
      <c r="F458" s="125"/>
      <c r="G458" s="129" t="n">
        <v>0.84314</v>
      </c>
      <c r="H458" s="127"/>
    </row>
    <row r="459" customFormat="false" ht="15" hidden="false" customHeight="true" outlineLevel="0" collapsed="false">
      <c r="A459" s="109"/>
      <c r="B459" s="110"/>
      <c r="C459" s="110"/>
      <c r="D459" s="125" t="s">
        <v>1414</v>
      </c>
      <c r="E459" s="125"/>
      <c r="F459" s="125"/>
      <c r="G459" s="129" t="n">
        <v>0.08431</v>
      </c>
      <c r="H459" s="113"/>
    </row>
    <row r="460" customFormat="false" ht="15" hidden="false" customHeight="true" outlineLevel="0" collapsed="false">
      <c r="A460" s="72" t="s">
        <v>768</v>
      </c>
      <c r="B460" s="12" t="s">
        <v>84</v>
      </c>
      <c r="C460" s="12" t="s">
        <v>984</v>
      </c>
      <c r="D460" s="125" t="s">
        <v>1381</v>
      </c>
      <c r="E460" s="125"/>
      <c r="F460" s="125"/>
      <c r="G460" s="126" t="n">
        <v>23.33333</v>
      </c>
      <c r="H460" s="56" t="n">
        <v>0</v>
      </c>
    </row>
    <row r="461" customFormat="false" ht="15" hidden="false" customHeight="true" outlineLevel="0" collapsed="false">
      <c r="A461" s="109" t="s">
        <v>769</v>
      </c>
      <c r="B461" s="110" t="s">
        <v>84</v>
      </c>
      <c r="C461" s="110" t="s">
        <v>987</v>
      </c>
      <c r="D461" s="125" t="s">
        <v>1415</v>
      </c>
      <c r="E461" s="125"/>
      <c r="F461" s="125"/>
      <c r="G461" s="129" t="n">
        <v>150.66667</v>
      </c>
      <c r="H461" s="128" t="n">
        <v>0</v>
      </c>
    </row>
    <row r="462" customFormat="false" ht="15" hidden="false" customHeight="true" outlineLevel="0" collapsed="false">
      <c r="A462" s="109" t="s">
        <v>770</v>
      </c>
      <c r="B462" s="110" t="s">
        <v>84</v>
      </c>
      <c r="C462" s="110" t="s">
        <v>990</v>
      </c>
      <c r="D462" s="110" t="s">
        <v>991</v>
      </c>
      <c r="E462" s="110"/>
      <c r="F462" s="110" t="s">
        <v>378</v>
      </c>
      <c r="G462" s="111" t="n">
        <v>13.16239</v>
      </c>
      <c r="H462" s="128" t="n">
        <v>0</v>
      </c>
    </row>
    <row r="463" customFormat="false" ht="15" hidden="false" customHeight="true" outlineLevel="0" collapsed="false">
      <c r="A463" s="115"/>
      <c r="D463" s="125" t="s">
        <v>1416</v>
      </c>
      <c r="E463" s="125"/>
      <c r="F463" s="125"/>
      <c r="G463" s="129" t="n">
        <v>11.96581</v>
      </c>
      <c r="H463" s="127"/>
    </row>
    <row r="464" customFormat="false" ht="15" hidden="false" customHeight="true" outlineLevel="0" collapsed="false">
      <c r="A464" s="109"/>
      <c r="B464" s="110"/>
      <c r="C464" s="110"/>
      <c r="D464" s="125" t="s">
        <v>1417</v>
      </c>
      <c r="E464" s="125"/>
      <c r="F464" s="125"/>
      <c r="G464" s="129" t="n">
        <v>1.19658</v>
      </c>
      <c r="H464" s="113"/>
    </row>
    <row r="465" customFormat="false" ht="15" hidden="false" customHeight="true" outlineLevel="0" collapsed="false">
      <c r="A465" s="109" t="s">
        <v>773</v>
      </c>
      <c r="B465" s="110" t="s">
        <v>84</v>
      </c>
      <c r="C465" s="110" t="s">
        <v>342</v>
      </c>
      <c r="D465" s="110" t="s">
        <v>993</v>
      </c>
      <c r="E465" s="110"/>
      <c r="F465" s="110" t="s">
        <v>378</v>
      </c>
      <c r="G465" s="111" t="n">
        <v>5.13334</v>
      </c>
      <c r="H465" s="128" t="n">
        <v>0</v>
      </c>
    </row>
    <row r="466" customFormat="false" ht="15" hidden="false" customHeight="true" outlineLevel="0" collapsed="false">
      <c r="A466" s="115"/>
      <c r="D466" s="125" t="s">
        <v>1418</v>
      </c>
      <c r="E466" s="125"/>
      <c r="F466" s="125"/>
      <c r="G466" s="129" t="n">
        <v>4.66667</v>
      </c>
      <c r="H466" s="127"/>
    </row>
    <row r="467" customFormat="false" ht="15" hidden="false" customHeight="true" outlineLevel="0" collapsed="false">
      <c r="A467" s="109"/>
      <c r="B467" s="110"/>
      <c r="C467" s="110"/>
      <c r="D467" s="125" t="s">
        <v>1419</v>
      </c>
      <c r="E467" s="125"/>
      <c r="F467" s="125"/>
      <c r="G467" s="129" t="n">
        <v>0.46667</v>
      </c>
      <c r="H467" s="113"/>
    </row>
    <row r="468" customFormat="false" ht="15" hidden="false" customHeight="true" outlineLevel="0" collapsed="false">
      <c r="A468" s="72" t="s">
        <v>776</v>
      </c>
      <c r="B468" s="12" t="s">
        <v>84</v>
      </c>
      <c r="C468" s="12" t="s">
        <v>497</v>
      </c>
      <c r="D468" s="12" t="s">
        <v>498</v>
      </c>
      <c r="E468" s="12"/>
      <c r="F468" s="12" t="s">
        <v>474</v>
      </c>
      <c r="G468" s="73" t="n">
        <v>3.39015</v>
      </c>
      <c r="H468" s="56" t="n">
        <v>0</v>
      </c>
    </row>
    <row r="469" customFormat="false" ht="15" hidden="false" customHeight="true" outlineLevel="0" collapsed="false">
      <c r="A469" s="72" t="s">
        <v>779</v>
      </c>
      <c r="B469" s="12" t="s">
        <v>80</v>
      </c>
      <c r="C469" s="12" t="s">
        <v>483</v>
      </c>
      <c r="D469" s="12" t="s">
        <v>484</v>
      </c>
      <c r="E469" s="12"/>
      <c r="F469" s="12" t="s">
        <v>278</v>
      </c>
      <c r="G469" s="73" t="n">
        <v>20.25</v>
      </c>
      <c r="H469" s="56" t="n">
        <v>0</v>
      </c>
    </row>
    <row r="470" customFormat="false" ht="15" hidden="false" customHeight="true" outlineLevel="0" collapsed="false">
      <c r="A470" s="115"/>
      <c r="D470" s="125" t="s">
        <v>1420</v>
      </c>
      <c r="E470" s="125"/>
      <c r="F470" s="125"/>
      <c r="G470" s="126" t="n">
        <v>0</v>
      </c>
      <c r="H470" s="127"/>
    </row>
    <row r="471" customFormat="false" ht="15" hidden="false" customHeight="true" outlineLevel="0" collapsed="false">
      <c r="A471" s="72"/>
      <c r="B471" s="12"/>
      <c r="C471" s="12"/>
      <c r="D471" s="125" t="s">
        <v>1421</v>
      </c>
      <c r="E471" s="125" t="s">
        <v>1192</v>
      </c>
      <c r="F471" s="125"/>
      <c r="G471" s="126" t="n">
        <v>5.4</v>
      </c>
      <c r="H471" s="107"/>
    </row>
    <row r="472" customFormat="false" ht="15" hidden="false" customHeight="true" outlineLevel="0" collapsed="false">
      <c r="A472" s="72"/>
      <c r="B472" s="12"/>
      <c r="C472" s="12"/>
      <c r="D472" s="125" t="s">
        <v>1421</v>
      </c>
      <c r="E472" s="125" t="s">
        <v>1194</v>
      </c>
      <c r="F472" s="125"/>
      <c r="G472" s="126" t="n">
        <v>5.4</v>
      </c>
      <c r="H472" s="107"/>
    </row>
    <row r="473" customFormat="false" ht="15" hidden="false" customHeight="true" outlineLevel="0" collapsed="false">
      <c r="A473" s="72"/>
      <c r="B473" s="12"/>
      <c r="C473" s="12"/>
      <c r="D473" s="125" t="s">
        <v>1422</v>
      </c>
      <c r="E473" s="125" t="s">
        <v>1198</v>
      </c>
      <c r="F473" s="125"/>
      <c r="G473" s="126" t="n">
        <v>1.35</v>
      </c>
      <c r="H473" s="107"/>
    </row>
    <row r="474" customFormat="false" ht="15" hidden="false" customHeight="true" outlineLevel="0" collapsed="false">
      <c r="A474" s="72"/>
      <c r="B474" s="12"/>
      <c r="C474" s="12"/>
      <c r="D474" s="125" t="s">
        <v>1423</v>
      </c>
      <c r="E474" s="125" t="s">
        <v>1196</v>
      </c>
      <c r="F474" s="125"/>
      <c r="G474" s="126" t="n">
        <v>8.1</v>
      </c>
      <c r="H474" s="107"/>
    </row>
    <row r="475" customFormat="false" ht="15" hidden="false" customHeight="true" outlineLevel="0" collapsed="false">
      <c r="A475" s="72" t="s">
        <v>784</v>
      </c>
      <c r="B475" s="12" t="s">
        <v>80</v>
      </c>
      <c r="C475" s="12" t="s">
        <v>342</v>
      </c>
      <c r="D475" s="125" t="s">
        <v>1367</v>
      </c>
      <c r="E475" s="125" t="s">
        <v>1235</v>
      </c>
      <c r="F475" s="125"/>
      <c r="G475" s="126" t="n">
        <v>1.1</v>
      </c>
      <c r="H475" s="56" t="n">
        <v>0</v>
      </c>
    </row>
    <row r="476" customFormat="false" ht="15" hidden="false" customHeight="true" outlineLevel="0" collapsed="false">
      <c r="A476" s="72" t="s">
        <v>786</v>
      </c>
      <c r="B476" s="12" t="s">
        <v>80</v>
      </c>
      <c r="C476" s="12" t="s">
        <v>342</v>
      </c>
      <c r="D476" s="12" t="s">
        <v>489</v>
      </c>
      <c r="E476" s="12"/>
      <c r="F476" s="12" t="s">
        <v>278</v>
      </c>
      <c r="G476" s="73" t="n">
        <v>20.25</v>
      </c>
      <c r="H476" s="56" t="n">
        <v>0</v>
      </c>
    </row>
    <row r="477" customFormat="false" ht="15" hidden="false" customHeight="true" outlineLevel="0" collapsed="false">
      <c r="A477" s="115"/>
      <c r="D477" s="125" t="s">
        <v>1420</v>
      </c>
      <c r="E477" s="125"/>
      <c r="F477" s="125"/>
      <c r="G477" s="126" t="n">
        <v>0</v>
      </c>
      <c r="H477" s="127"/>
    </row>
    <row r="478" customFormat="false" ht="15" hidden="false" customHeight="true" outlineLevel="0" collapsed="false">
      <c r="A478" s="72"/>
      <c r="B478" s="12"/>
      <c r="C478" s="12"/>
      <c r="D478" s="125" t="s">
        <v>1421</v>
      </c>
      <c r="E478" s="125" t="s">
        <v>1192</v>
      </c>
      <c r="F478" s="125"/>
      <c r="G478" s="126" t="n">
        <v>5.4</v>
      </c>
      <c r="H478" s="107"/>
    </row>
    <row r="479" customFormat="false" ht="15" hidden="false" customHeight="true" outlineLevel="0" collapsed="false">
      <c r="A479" s="72"/>
      <c r="B479" s="12"/>
      <c r="C479" s="12"/>
      <c r="D479" s="125" t="s">
        <v>1421</v>
      </c>
      <c r="E479" s="125" t="s">
        <v>1194</v>
      </c>
      <c r="F479" s="125"/>
      <c r="G479" s="126" t="n">
        <v>5.4</v>
      </c>
      <c r="H479" s="107"/>
    </row>
    <row r="480" customFormat="false" ht="15" hidden="false" customHeight="true" outlineLevel="0" collapsed="false">
      <c r="A480" s="72"/>
      <c r="B480" s="12"/>
      <c r="C480" s="12"/>
      <c r="D480" s="125" t="s">
        <v>1422</v>
      </c>
      <c r="E480" s="125" t="s">
        <v>1198</v>
      </c>
      <c r="F480" s="125"/>
      <c r="G480" s="126" t="n">
        <v>1.35</v>
      </c>
      <c r="H480" s="107"/>
    </row>
    <row r="481" customFormat="false" ht="15" hidden="false" customHeight="true" outlineLevel="0" collapsed="false">
      <c r="A481" s="72"/>
      <c r="B481" s="12"/>
      <c r="C481" s="12"/>
      <c r="D481" s="125" t="s">
        <v>1423</v>
      </c>
      <c r="E481" s="125" t="s">
        <v>1196</v>
      </c>
      <c r="F481" s="125"/>
      <c r="G481" s="126" t="n">
        <v>8.1</v>
      </c>
      <c r="H481" s="107"/>
    </row>
    <row r="482" customFormat="false" ht="15" hidden="false" customHeight="true" outlineLevel="0" collapsed="false">
      <c r="A482" s="72" t="s">
        <v>788</v>
      </c>
      <c r="B482" s="12" t="s">
        <v>80</v>
      </c>
      <c r="C482" s="12" t="s">
        <v>491</v>
      </c>
      <c r="D482" s="125" t="s">
        <v>1424</v>
      </c>
      <c r="E482" s="125"/>
      <c r="F482" s="125"/>
      <c r="G482" s="126" t="n">
        <v>16</v>
      </c>
      <c r="H482" s="56" t="n">
        <v>0</v>
      </c>
    </row>
    <row r="483" customFormat="false" ht="15" hidden="false" customHeight="true" outlineLevel="0" collapsed="false">
      <c r="A483" s="72" t="s">
        <v>789</v>
      </c>
      <c r="B483" s="12" t="s">
        <v>80</v>
      </c>
      <c r="C483" s="12" t="s">
        <v>494</v>
      </c>
      <c r="D483" s="125" t="s">
        <v>1424</v>
      </c>
      <c r="E483" s="125"/>
      <c r="F483" s="125"/>
      <c r="G483" s="126" t="n">
        <v>16</v>
      </c>
      <c r="H483" s="56" t="n">
        <v>0</v>
      </c>
    </row>
    <row r="484" customFormat="false" ht="15" hidden="false" customHeight="true" outlineLevel="0" collapsed="false">
      <c r="A484" s="72" t="s">
        <v>794</v>
      </c>
      <c r="B484" s="12" t="s">
        <v>80</v>
      </c>
      <c r="C484" s="12" t="s">
        <v>497</v>
      </c>
      <c r="D484" s="12" t="s">
        <v>498</v>
      </c>
      <c r="E484" s="12"/>
      <c r="F484" s="12" t="s">
        <v>474</v>
      </c>
      <c r="G484" s="73" t="n">
        <v>0.21959</v>
      </c>
      <c r="H484" s="56" t="n">
        <v>0</v>
      </c>
    </row>
    <row r="485" customFormat="false" ht="15" hidden="false" customHeight="true" outlineLevel="0" collapsed="false">
      <c r="A485" s="124"/>
      <c r="B485" s="102"/>
      <c r="C485" s="102" t="s">
        <v>186</v>
      </c>
      <c r="D485" s="102" t="s">
        <v>187</v>
      </c>
      <c r="E485" s="102"/>
      <c r="F485" s="102"/>
      <c r="G485" s="95"/>
      <c r="H485" s="105"/>
    </row>
    <row r="486" customFormat="false" ht="15" hidden="false" customHeight="true" outlineLevel="0" collapsed="false">
      <c r="A486" s="72" t="s">
        <v>797</v>
      </c>
      <c r="B486" s="12" t="s">
        <v>84</v>
      </c>
      <c r="C486" s="12" t="s">
        <v>996</v>
      </c>
      <c r="D486" s="125" t="s">
        <v>1358</v>
      </c>
      <c r="E486" s="125"/>
      <c r="F486" s="125"/>
      <c r="G486" s="126" t="n">
        <v>183.82025</v>
      </c>
      <c r="H486" s="56" t="n">
        <v>0</v>
      </c>
    </row>
    <row r="487" customFormat="false" ht="15" hidden="false" customHeight="true" outlineLevel="0" collapsed="false">
      <c r="A487" s="72" t="s">
        <v>800</v>
      </c>
      <c r="B487" s="12" t="s">
        <v>84</v>
      </c>
      <c r="C487" s="12" t="s">
        <v>1000</v>
      </c>
      <c r="D487" s="125" t="s">
        <v>1358</v>
      </c>
      <c r="E487" s="125"/>
      <c r="F487" s="125"/>
      <c r="G487" s="126" t="n">
        <v>183.82025</v>
      </c>
      <c r="H487" s="56" t="n">
        <v>0</v>
      </c>
    </row>
    <row r="488" customFormat="false" ht="15" hidden="false" customHeight="true" outlineLevel="0" collapsed="false">
      <c r="A488" s="72" t="s">
        <v>804</v>
      </c>
      <c r="B488" s="12" t="s">
        <v>84</v>
      </c>
      <c r="C488" s="12" t="s">
        <v>1004</v>
      </c>
      <c r="D488" s="12" t="s">
        <v>1005</v>
      </c>
      <c r="E488" s="12"/>
      <c r="F488" s="12" t="s">
        <v>474</v>
      </c>
      <c r="G488" s="73" t="n">
        <v>0.06985</v>
      </c>
      <c r="H488" s="56" t="n">
        <v>0</v>
      </c>
    </row>
    <row r="489" customFormat="false" ht="15" hidden="false" customHeight="true" outlineLevel="0" collapsed="false">
      <c r="A489" s="124"/>
      <c r="B489" s="102"/>
      <c r="C489" s="102" t="s">
        <v>152</v>
      </c>
      <c r="D489" s="102" t="s">
        <v>153</v>
      </c>
      <c r="E489" s="102"/>
      <c r="F489" s="102"/>
      <c r="G489" s="95"/>
      <c r="H489" s="105"/>
    </row>
    <row r="490" customFormat="false" ht="15" hidden="false" customHeight="true" outlineLevel="0" collapsed="false">
      <c r="A490" s="72" t="s">
        <v>807</v>
      </c>
      <c r="B490" s="12" t="s">
        <v>80</v>
      </c>
      <c r="C490" s="12" t="s">
        <v>500</v>
      </c>
      <c r="D490" s="12" t="s">
        <v>501</v>
      </c>
      <c r="E490" s="12"/>
      <c r="F490" s="12" t="s">
        <v>278</v>
      </c>
      <c r="G490" s="73" t="n">
        <v>25.65</v>
      </c>
      <c r="H490" s="56" t="n">
        <v>0</v>
      </c>
    </row>
    <row r="491" customFormat="false" ht="15" hidden="false" customHeight="true" outlineLevel="0" collapsed="false">
      <c r="A491" s="115"/>
      <c r="D491" s="125" t="s">
        <v>1421</v>
      </c>
      <c r="E491" s="125" t="s">
        <v>1192</v>
      </c>
      <c r="F491" s="125"/>
      <c r="G491" s="126" t="n">
        <v>5.4</v>
      </c>
      <c r="H491" s="127"/>
    </row>
    <row r="492" customFormat="false" ht="15" hidden="false" customHeight="true" outlineLevel="0" collapsed="false">
      <c r="A492" s="72"/>
      <c r="B492" s="12"/>
      <c r="C492" s="12"/>
      <c r="D492" s="125" t="s">
        <v>1425</v>
      </c>
      <c r="E492" s="125" t="s">
        <v>1194</v>
      </c>
      <c r="F492" s="125"/>
      <c r="G492" s="126" t="n">
        <v>4.8</v>
      </c>
      <c r="H492" s="107"/>
    </row>
    <row r="493" customFormat="false" ht="15" hidden="false" customHeight="true" outlineLevel="0" collapsed="false">
      <c r="A493" s="72"/>
      <c r="B493" s="12"/>
      <c r="C493" s="12"/>
      <c r="D493" s="125" t="s">
        <v>1422</v>
      </c>
      <c r="E493" s="125" t="s">
        <v>1198</v>
      </c>
      <c r="F493" s="125"/>
      <c r="G493" s="126" t="n">
        <v>1.35</v>
      </c>
      <c r="H493" s="107"/>
    </row>
    <row r="494" customFormat="false" ht="15" hidden="false" customHeight="true" outlineLevel="0" collapsed="false">
      <c r="A494" s="72"/>
      <c r="B494" s="12"/>
      <c r="C494" s="12"/>
      <c r="D494" s="125" t="s">
        <v>1423</v>
      </c>
      <c r="E494" s="125" t="s">
        <v>1196</v>
      </c>
      <c r="F494" s="125"/>
      <c r="G494" s="126" t="n">
        <v>8.1</v>
      </c>
      <c r="H494" s="107"/>
    </row>
    <row r="495" customFormat="false" ht="15" hidden="false" customHeight="true" outlineLevel="0" collapsed="false">
      <c r="A495" s="72"/>
      <c r="B495" s="12"/>
      <c r="C495" s="12"/>
      <c r="D495" s="125" t="s">
        <v>1426</v>
      </c>
      <c r="E495" s="125" t="s">
        <v>1200</v>
      </c>
      <c r="F495" s="125"/>
      <c r="G495" s="126" t="n">
        <v>3.6</v>
      </c>
      <c r="H495" s="107"/>
    </row>
    <row r="496" customFormat="false" ht="15" hidden="false" customHeight="true" outlineLevel="0" collapsed="false">
      <c r="A496" s="72"/>
      <c r="B496" s="12"/>
      <c r="C496" s="12"/>
      <c r="D496" s="125" t="s">
        <v>1427</v>
      </c>
      <c r="E496" s="125" t="s">
        <v>1202</v>
      </c>
      <c r="F496" s="125"/>
      <c r="G496" s="126" t="n">
        <v>2.4</v>
      </c>
      <c r="H496" s="107"/>
    </row>
    <row r="497" customFormat="false" ht="15" hidden="false" customHeight="true" outlineLevel="0" collapsed="false">
      <c r="A497" s="109" t="s">
        <v>810</v>
      </c>
      <c r="B497" s="110" t="s">
        <v>80</v>
      </c>
      <c r="C497" s="110" t="s">
        <v>504</v>
      </c>
      <c r="D497" s="110" t="s">
        <v>505</v>
      </c>
      <c r="E497" s="110"/>
      <c r="F497" s="110" t="s">
        <v>278</v>
      </c>
      <c r="G497" s="111" t="n">
        <v>28.215</v>
      </c>
      <c r="H497" s="128" t="n">
        <v>0</v>
      </c>
    </row>
    <row r="498" customFormat="false" ht="15" hidden="false" customHeight="true" outlineLevel="0" collapsed="false">
      <c r="A498" s="115"/>
      <c r="D498" s="125" t="s">
        <v>1421</v>
      </c>
      <c r="E498" s="125" t="s">
        <v>1192</v>
      </c>
      <c r="F498" s="125"/>
      <c r="G498" s="129" t="n">
        <v>5.4</v>
      </c>
      <c r="H498" s="127"/>
    </row>
    <row r="499" customFormat="false" ht="15" hidden="false" customHeight="true" outlineLevel="0" collapsed="false">
      <c r="A499" s="109"/>
      <c r="B499" s="110"/>
      <c r="C499" s="110"/>
      <c r="D499" s="125" t="s">
        <v>1425</v>
      </c>
      <c r="E499" s="125" t="s">
        <v>1194</v>
      </c>
      <c r="F499" s="125"/>
      <c r="G499" s="129" t="n">
        <v>4.8</v>
      </c>
      <c r="H499" s="113"/>
    </row>
    <row r="500" customFormat="false" ht="15" hidden="false" customHeight="true" outlineLevel="0" collapsed="false">
      <c r="A500" s="109"/>
      <c r="B500" s="110"/>
      <c r="C500" s="110"/>
      <c r="D500" s="125" t="s">
        <v>1422</v>
      </c>
      <c r="E500" s="125" t="s">
        <v>1198</v>
      </c>
      <c r="F500" s="125"/>
      <c r="G500" s="129" t="n">
        <v>1.35</v>
      </c>
      <c r="H500" s="113"/>
    </row>
    <row r="501" customFormat="false" ht="15" hidden="false" customHeight="true" outlineLevel="0" collapsed="false">
      <c r="A501" s="109"/>
      <c r="B501" s="110"/>
      <c r="C501" s="110"/>
      <c r="D501" s="125" t="s">
        <v>1423</v>
      </c>
      <c r="E501" s="125" t="s">
        <v>1196</v>
      </c>
      <c r="F501" s="125"/>
      <c r="G501" s="129" t="n">
        <v>8.1</v>
      </c>
      <c r="H501" s="113"/>
    </row>
    <row r="502" customFormat="false" ht="15" hidden="false" customHeight="true" outlineLevel="0" collapsed="false">
      <c r="A502" s="109"/>
      <c r="B502" s="110"/>
      <c r="C502" s="110"/>
      <c r="D502" s="125" t="s">
        <v>1426</v>
      </c>
      <c r="E502" s="125" t="s">
        <v>1200</v>
      </c>
      <c r="F502" s="125"/>
      <c r="G502" s="129" t="n">
        <v>3.6</v>
      </c>
      <c r="H502" s="113"/>
    </row>
    <row r="503" customFormat="false" ht="15" hidden="false" customHeight="true" outlineLevel="0" collapsed="false">
      <c r="A503" s="109"/>
      <c r="B503" s="110"/>
      <c r="C503" s="110"/>
      <c r="D503" s="125" t="s">
        <v>1427</v>
      </c>
      <c r="E503" s="125" t="s">
        <v>1202</v>
      </c>
      <c r="F503" s="125"/>
      <c r="G503" s="129" t="n">
        <v>2.4</v>
      </c>
      <c r="H503" s="113"/>
    </row>
    <row r="504" customFormat="false" ht="15" hidden="false" customHeight="true" outlineLevel="0" collapsed="false">
      <c r="A504" s="109"/>
      <c r="B504" s="110"/>
      <c r="C504" s="110"/>
      <c r="D504" s="125" t="s">
        <v>1428</v>
      </c>
      <c r="E504" s="125"/>
      <c r="F504" s="125"/>
      <c r="G504" s="129" t="n">
        <v>2.565</v>
      </c>
      <c r="H504" s="113"/>
    </row>
    <row r="505" customFormat="false" ht="15" hidden="false" customHeight="true" outlineLevel="0" collapsed="false">
      <c r="A505" s="72" t="s">
        <v>813</v>
      </c>
      <c r="B505" s="12" t="s">
        <v>80</v>
      </c>
      <c r="C505" s="12" t="s">
        <v>507</v>
      </c>
      <c r="D505" s="125" t="s">
        <v>1429</v>
      </c>
      <c r="E505" s="125" t="s">
        <v>1430</v>
      </c>
      <c r="F505" s="125"/>
      <c r="G505" s="126" t="n">
        <v>7.2</v>
      </c>
      <c r="H505" s="56" t="n">
        <v>0</v>
      </c>
    </row>
    <row r="506" customFormat="false" ht="15" hidden="false" customHeight="true" outlineLevel="0" collapsed="false">
      <c r="A506" s="72" t="s">
        <v>817</v>
      </c>
      <c r="B506" s="12" t="s">
        <v>80</v>
      </c>
      <c r="C506" s="12" t="s">
        <v>511</v>
      </c>
      <c r="D506" s="12" t="s">
        <v>512</v>
      </c>
      <c r="E506" s="12"/>
      <c r="F506" s="12" t="s">
        <v>474</v>
      </c>
      <c r="G506" s="73" t="n">
        <v>0.00036</v>
      </c>
      <c r="H506" s="56" t="n">
        <v>0</v>
      </c>
    </row>
    <row r="507" customFormat="false" ht="15" hidden="false" customHeight="true" outlineLevel="0" collapsed="false">
      <c r="A507" s="124"/>
      <c r="B507" s="102"/>
      <c r="C507" s="102" t="s">
        <v>154</v>
      </c>
      <c r="D507" s="102" t="s">
        <v>155</v>
      </c>
      <c r="E507" s="102"/>
      <c r="F507" s="102"/>
      <c r="G507" s="95"/>
      <c r="H507" s="105"/>
    </row>
    <row r="508" customFormat="false" ht="15" hidden="false" customHeight="true" outlineLevel="0" collapsed="false">
      <c r="A508" s="72" t="s">
        <v>820</v>
      </c>
      <c r="B508" s="12" t="s">
        <v>80</v>
      </c>
      <c r="C508" s="12" t="s">
        <v>513</v>
      </c>
      <c r="D508" s="12" t="s">
        <v>514</v>
      </c>
      <c r="E508" s="12"/>
      <c r="F508" s="12" t="s">
        <v>278</v>
      </c>
      <c r="G508" s="73" t="n">
        <v>6.66</v>
      </c>
      <c r="H508" s="56" t="n">
        <v>0</v>
      </c>
    </row>
    <row r="509" customFormat="false" ht="15" hidden="false" customHeight="true" outlineLevel="0" collapsed="false">
      <c r="A509" s="115"/>
      <c r="D509" s="125" t="s">
        <v>1431</v>
      </c>
      <c r="E509" s="125" t="s">
        <v>1432</v>
      </c>
      <c r="F509" s="125"/>
      <c r="G509" s="126" t="n">
        <v>4.96</v>
      </c>
      <c r="H509" s="127"/>
    </row>
    <row r="510" customFormat="false" ht="15" hidden="false" customHeight="true" outlineLevel="0" collapsed="false">
      <c r="A510" s="72"/>
      <c r="B510" s="12"/>
      <c r="C510" s="12"/>
      <c r="D510" s="125" t="s">
        <v>1433</v>
      </c>
      <c r="E510" s="125" t="s">
        <v>518</v>
      </c>
      <c r="F510" s="125"/>
      <c r="G510" s="126" t="n">
        <v>1.7</v>
      </c>
      <c r="H510" s="107"/>
    </row>
    <row r="511" customFormat="false" ht="15" hidden="false" customHeight="true" outlineLevel="0" collapsed="false">
      <c r="A511" s="109" t="s">
        <v>823</v>
      </c>
      <c r="B511" s="110" t="s">
        <v>80</v>
      </c>
      <c r="C511" s="110" t="s">
        <v>342</v>
      </c>
      <c r="D511" s="110" t="s">
        <v>516</v>
      </c>
      <c r="E511" s="110"/>
      <c r="F511" s="110" t="s">
        <v>378</v>
      </c>
      <c r="G511" s="111" t="n">
        <v>2</v>
      </c>
      <c r="H511" s="128" t="n">
        <v>0</v>
      </c>
    </row>
    <row r="512" customFormat="false" ht="15" hidden="false" customHeight="true" outlineLevel="0" collapsed="false">
      <c r="A512" s="109" t="s">
        <v>826</v>
      </c>
      <c r="B512" s="110" t="s">
        <v>80</v>
      </c>
      <c r="C512" s="110" t="s">
        <v>342</v>
      </c>
      <c r="D512" s="110" t="s">
        <v>518</v>
      </c>
      <c r="E512" s="110"/>
      <c r="F512" s="110" t="s">
        <v>378</v>
      </c>
      <c r="G512" s="111" t="n">
        <v>1</v>
      </c>
      <c r="H512" s="128" t="n">
        <v>0</v>
      </c>
    </row>
    <row r="513" customFormat="false" ht="15" hidden="false" customHeight="true" outlineLevel="0" collapsed="false">
      <c r="A513" s="72" t="s">
        <v>829</v>
      </c>
      <c r="B513" s="12" t="s">
        <v>80</v>
      </c>
      <c r="C513" s="12" t="s">
        <v>520</v>
      </c>
      <c r="D513" s="12" t="s">
        <v>521</v>
      </c>
      <c r="E513" s="12"/>
      <c r="F513" s="12" t="s">
        <v>235</v>
      </c>
      <c r="G513" s="73" t="n">
        <v>2.4</v>
      </c>
      <c r="H513" s="56" t="n">
        <v>0</v>
      </c>
    </row>
    <row r="514" customFormat="false" ht="15" hidden="false" customHeight="true" outlineLevel="0" collapsed="false">
      <c r="A514" s="115"/>
      <c r="D514" s="125" t="s">
        <v>1434</v>
      </c>
      <c r="E514" s="125" t="s">
        <v>522</v>
      </c>
      <c r="F514" s="125"/>
      <c r="G514" s="126" t="n">
        <v>1.5</v>
      </c>
      <c r="H514" s="127"/>
    </row>
    <row r="515" customFormat="false" ht="15" hidden="false" customHeight="true" outlineLevel="0" collapsed="false">
      <c r="A515" s="72"/>
      <c r="B515" s="12"/>
      <c r="C515" s="12"/>
      <c r="D515" s="125" t="s">
        <v>1435</v>
      </c>
      <c r="E515" s="125" t="s">
        <v>523</v>
      </c>
      <c r="F515" s="125"/>
      <c r="G515" s="126" t="n">
        <v>0.9</v>
      </c>
      <c r="H515" s="107"/>
    </row>
    <row r="516" customFormat="false" ht="15" hidden="false" customHeight="true" outlineLevel="0" collapsed="false">
      <c r="A516" s="109" t="s">
        <v>832</v>
      </c>
      <c r="B516" s="110" t="s">
        <v>80</v>
      </c>
      <c r="C516" s="110" t="s">
        <v>342</v>
      </c>
      <c r="D516" s="110" t="s">
        <v>522</v>
      </c>
      <c r="E516" s="110"/>
      <c r="F516" s="110" t="s">
        <v>378</v>
      </c>
      <c r="G516" s="111" t="n">
        <v>4</v>
      </c>
      <c r="H516" s="128" t="n">
        <v>0</v>
      </c>
    </row>
    <row r="517" customFormat="false" ht="15" hidden="false" customHeight="true" outlineLevel="0" collapsed="false">
      <c r="A517" s="109" t="s">
        <v>835</v>
      </c>
      <c r="B517" s="110" t="s">
        <v>80</v>
      </c>
      <c r="C517" s="110" t="s">
        <v>342</v>
      </c>
      <c r="D517" s="110" t="s">
        <v>523</v>
      </c>
      <c r="E517" s="110"/>
      <c r="F517" s="110" t="s">
        <v>378</v>
      </c>
      <c r="G517" s="111" t="n">
        <v>4</v>
      </c>
      <c r="H517" s="128" t="n">
        <v>0</v>
      </c>
    </row>
    <row r="518" customFormat="false" ht="15" hidden="false" customHeight="true" outlineLevel="0" collapsed="false">
      <c r="A518" s="72" t="s">
        <v>838</v>
      </c>
      <c r="B518" s="12" t="s">
        <v>80</v>
      </c>
      <c r="C518" s="12" t="s">
        <v>524</v>
      </c>
      <c r="D518" s="12" t="s">
        <v>525</v>
      </c>
      <c r="E518" s="12"/>
      <c r="F518" s="12" t="s">
        <v>254</v>
      </c>
      <c r="G518" s="73" t="n">
        <v>39.66667</v>
      </c>
      <c r="H518" s="56" t="n">
        <v>0</v>
      </c>
    </row>
    <row r="519" customFormat="false" ht="15" hidden="false" customHeight="true" outlineLevel="0" collapsed="false">
      <c r="A519" s="115"/>
      <c r="D519" s="125" t="s">
        <v>1436</v>
      </c>
      <c r="E519" s="125" t="s">
        <v>1437</v>
      </c>
      <c r="F519" s="125"/>
      <c r="G519" s="126" t="n">
        <v>11.66667</v>
      </c>
      <c r="H519" s="127"/>
    </row>
    <row r="520" customFormat="false" ht="15" hidden="false" customHeight="true" outlineLevel="0" collapsed="false">
      <c r="A520" s="72"/>
      <c r="B520" s="12"/>
      <c r="C520" s="12"/>
      <c r="D520" s="125" t="s">
        <v>1438</v>
      </c>
      <c r="E520" s="125" t="s">
        <v>1439</v>
      </c>
      <c r="F520" s="125"/>
      <c r="G520" s="126" t="n">
        <v>7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40</v>
      </c>
      <c r="E521" s="125" t="s">
        <v>1441</v>
      </c>
      <c r="F521" s="125"/>
      <c r="G521" s="126" t="n">
        <v>5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42</v>
      </c>
      <c r="E522" s="125" t="s">
        <v>1443</v>
      </c>
      <c r="F522" s="125"/>
      <c r="G522" s="126" t="n">
        <v>16</v>
      </c>
      <c r="H522" s="107"/>
    </row>
    <row r="523" customFormat="false" ht="15" hidden="false" customHeight="true" outlineLevel="0" collapsed="false">
      <c r="A523" s="72" t="s">
        <v>841</v>
      </c>
      <c r="B523" s="12" t="s">
        <v>80</v>
      </c>
      <c r="C523" s="12" t="s">
        <v>526</v>
      </c>
      <c r="D523" s="125" t="s">
        <v>1444</v>
      </c>
      <c r="E523" s="125" t="s">
        <v>1445</v>
      </c>
      <c r="F523" s="125"/>
      <c r="G523" s="126" t="n">
        <v>40</v>
      </c>
      <c r="H523" s="56" t="n">
        <v>0</v>
      </c>
    </row>
    <row r="524" customFormat="false" ht="15" hidden="false" customHeight="true" outlineLevel="0" collapsed="false">
      <c r="A524" s="72" t="s">
        <v>842</v>
      </c>
      <c r="B524" s="12" t="s">
        <v>84</v>
      </c>
      <c r="C524" s="12" t="s">
        <v>524</v>
      </c>
      <c r="D524" s="125" t="s">
        <v>1446</v>
      </c>
      <c r="E524" s="125" t="s">
        <v>1447</v>
      </c>
      <c r="F524" s="125"/>
      <c r="G524" s="126" t="n">
        <v>3.33333</v>
      </c>
      <c r="H524" s="56" t="n">
        <v>0</v>
      </c>
    </row>
    <row r="525" customFormat="false" ht="15" hidden="false" customHeight="true" outlineLevel="0" collapsed="false">
      <c r="A525" s="72" t="s">
        <v>845</v>
      </c>
      <c r="B525" s="12" t="s">
        <v>84</v>
      </c>
      <c r="C525" s="12" t="s">
        <v>536</v>
      </c>
      <c r="D525" s="12" t="s">
        <v>537</v>
      </c>
      <c r="E525" s="12"/>
      <c r="F525" s="12" t="s">
        <v>474</v>
      </c>
      <c r="G525" s="73" t="n">
        <v>0.00353</v>
      </c>
      <c r="H525" s="56" t="n">
        <v>0</v>
      </c>
    </row>
    <row r="526" customFormat="false" ht="15" hidden="false" customHeight="true" outlineLevel="0" collapsed="false">
      <c r="A526" s="72" t="s">
        <v>848</v>
      </c>
      <c r="B526" s="12" t="s">
        <v>80</v>
      </c>
      <c r="C526" s="12" t="s">
        <v>529</v>
      </c>
      <c r="D526" s="125" t="s">
        <v>1448</v>
      </c>
      <c r="E526" s="125" t="s">
        <v>1449</v>
      </c>
      <c r="F526" s="125"/>
      <c r="G526" s="126" t="n">
        <v>140</v>
      </c>
      <c r="H526" s="56" t="n">
        <v>0</v>
      </c>
    </row>
    <row r="527" customFormat="false" ht="15" hidden="false" customHeight="true" outlineLevel="0" collapsed="false">
      <c r="A527" s="72" t="s">
        <v>849</v>
      </c>
      <c r="B527" s="12" t="s">
        <v>80</v>
      </c>
      <c r="C527" s="12" t="s">
        <v>342</v>
      </c>
      <c r="D527" s="12" t="s">
        <v>532</v>
      </c>
      <c r="E527" s="12"/>
      <c r="F527" s="12" t="s">
        <v>378</v>
      </c>
      <c r="G527" s="73" t="n">
        <v>2</v>
      </c>
      <c r="H527" s="56" t="n">
        <v>0</v>
      </c>
    </row>
    <row r="528" customFormat="false" ht="15" hidden="false" customHeight="true" outlineLevel="0" collapsed="false">
      <c r="A528" s="109" t="s">
        <v>852</v>
      </c>
      <c r="B528" s="110" t="s">
        <v>80</v>
      </c>
      <c r="C528" s="110" t="s">
        <v>342</v>
      </c>
      <c r="D528" s="110" t="s">
        <v>534</v>
      </c>
      <c r="E528" s="110"/>
      <c r="F528" s="110" t="s">
        <v>378</v>
      </c>
      <c r="G528" s="111" t="n">
        <v>2</v>
      </c>
      <c r="H528" s="128" t="n">
        <v>0</v>
      </c>
    </row>
    <row r="529" customFormat="false" ht="15" hidden="false" customHeight="true" outlineLevel="0" collapsed="false">
      <c r="A529" s="72" t="s">
        <v>853</v>
      </c>
      <c r="B529" s="12" t="s">
        <v>80</v>
      </c>
      <c r="C529" s="12" t="s">
        <v>536</v>
      </c>
      <c r="D529" s="12" t="s">
        <v>537</v>
      </c>
      <c r="E529" s="12"/>
      <c r="F529" s="12" t="s">
        <v>474</v>
      </c>
      <c r="G529" s="73" t="n">
        <v>0.44987</v>
      </c>
      <c r="H529" s="56" t="n">
        <v>0</v>
      </c>
    </row>
    <row r="530" customFormat="false" ht="15" hidden="false" customHeight="true" outlineLevel="0" collapsed="false">
      <c r="A530" s="124"/>
      <c r="B530" s="102"/>
      <c r="C530" s="102" t="s">
        <v>156</v>
      </c>
      <c r="D530" s="102" t="s">
        <v>157</v>
      </c>
      <c r="E530" s="102"/>
      <c r="F530" s="102"/>
      <c r="G530" s="95"/>
      <c r="H530" s="105"/>
    </row>
    <row r="531" customFormat="false" ht="15" hidden="false" customHeight="true" outlineLevel="0" collapsed="false">
      <c r="A531" s="72" t="s">
        <v>856</v>
      </c>
      <c r="B531" s="12" t="s">
        <v>80</v>
      </c>
      <c r="C531" s="12" t="s">
        <v>539</v>
      </c>
      <c r="D531" s="125" t="s">
        <v>1291</v>
      </c>
      <c r="E531" s="125" t="s">
        <v>1186</v>
      </c>
      <c r="F531" s="125"/>
      <c r="G531" s="126" t="n">
        <v>2.4</v>
      </c>
      <c r="H531" s="56" t="n">
        <v>0</v>
      </c>
    </row>
    <row r="532" customFormat="false" ht="15" hidden="false" customHeight="true" outlineLevel="0" collapsed="false">
      <c r="A532" s="109" t="s">
        <v>859</v>
      </c>
      <c r="B532" s="110" t="s">
        <v>80</v>
      </c>
      <c r="C532" s="110" t="s">
        <v>544</v>
      </c>
      <c r="D532" s="110" t="s">
        <v>545</v>
      </c>
      <c r="E532" s="110"/>
      <c r="F532" s="110" t="s">
        <v>235</v>
      </c>
      <c r="G532" s="111" t="n">
        <v>2.64</v>
      </c>
      <c r="H532" s="128" t="n">
        <v>0</v>
      </c>
    </row>
    <row r="533" customFormat="false" ht="15" hidden="false" customHeight="true" outlineLevel="0" collapsed="false">
      <c r="A533" s="115"/>
      <c r="D533" s="125" t="s">
        <v>1291</v>
      </c>
      <c r="E533" s="125" t="s">
        <v>1186</v>
      </c>
      <c r="F533" s="125"/>
      <c r="G533" s="129" t="n">
        <v>2.4</v>
      </c>
      <c r="H533" s="127"/>
    </row>
    <row r="534" customFormat="false" ht="15" hidden="false" customHeight="true" outlineLevel="0" collapsed="false">
      <c r="A534" s="109"/>
      <c r="B534" s="110"/>
      <c r="C534" s="110"/>
      <c r="D534" s="125" t="s">
        <v>1450</v>
      </c>
      <c r="E534" s="125"/>
      <c r="F534" s="125"/>
      <c r="G534" s="129" t="n">
        <v>0.24</v>
      </c>
      <c r="H534" s="113"/>
    </row>
    <row r="535" customFormat="false" ht="15" hidden="false" customHeight="true" outlineLevel="0" collapsed="false">
      <c r="A535" s="72" t="s">
        <v>862</v>
      </c>
      <c r="B535" s="12" t="s">
        <v>80</v>
      </c>
      <c r="C535" s="12" t="s">
        <v>547</v>
      </c>
      <c r="D535" s="125" t="s">
        <v>1291</v>
      </c>
      <c r="E535" s="125" t="s">
        <v>1186</v>
      </c>
      <c r="F535" s="125"/>
      <c r="G535" s="126" t="n">
        <v>2.4</v>
      </c>
      <c r="H535" s="56" t="n">
        <v>0</v>
      </c>
    </row>
    <row r="536" customFormat="false" ht="15" hidden="false" customHeight="true" outlineLevel="0" collapsed="false">
      <c r="A536" s="72" t="s">
        <v>865</v>
      </c>
      <c r="B536" s="12" t="s">
        <v>80</v>
      </c>
      <c r="C536" s="12" t="s">
        <v>550</v>
      </c>
      <c r="D536" s="125" t="s">
        <v>1311</v>
      </c>
      <c r="E536" s="125" t="s">
        <v>1312</v>
      </c>
      <c r="F536" s="125"/>
      <c r="G536" s="126" t="n">
        <v>2.2</v>
      </c>
      <c r="H536" s="56" t="n">
        <v>0</v>
      </c>
    </row>
    <row r="537" customFormat="false" ht="15" hidden="false" customHeight="true" outlineLevel="0" collapsed="false">
      <c r="A537" s="109" t="s">
        <v>868</v>
      </c>
      <c r="B537" s="110" t="s">
        <v>80</v>
      </c>
      <c r="C537" s="110" t="s">
        <v>544</v>
      </c>
      <c r="D537" s="110" t="s">
        <v>545</v>
      </c>
      <c r="E537" s="110"/>
      <c r="F537" s="110" t="s">
        <v>235</v>
      </c>
      <c r="G537" s="111" t="n">
        <v>0.242</v>
      </c>
      <c r="H537" s="128" t="n">
        <v>0</v>
      </c>
    </row>
    <row r="538" customFormat="false" ht="15" hidden="false" customHeight="true" outlineLevel="0" collapsed="false">
      <c r="A538" s="115"/>
      <c r="D538" s="125" t="s">
        <v>1451</v>
      </c>
      <c r="E538" s="125" t="s">
        <v>1312</v>
      </c>
      <c r="F538" s="125"/>
      <c r="G538" s="129" t="n">
        <v>0.22</v>
      </c>
      <c r="H538" s="127"/>
    </row>
    <row r="539" customFormat="false" ht="15" hidden="false" customHeight="true" outlineLevel="0" collapsed="false">
      <c r="A539" s="109"/>
      <c r="B539" s="110"/>
      <c r="C539" s="110"/>
      <c r="D539" s="125" t="s">
        <v>1452</v>
      </c>
      <c r="E539" s="125"/>
      <c r="F539" s="125"/>
      <c r="G539" s="129" t="n">
        <v>0.022</v>
      </c>
      <c r="H539" s="113"/>
    </row>
    <row r="540" customFormat="false" ht="15" hidden="false" customHeight="true" outlineLevel="0" collapsed="false">
      <c r="A540" s="72" t="s">
        <v>871</v>
      </c>
      <c r="B540" s="12" t="s">
        <v>80</v>
      </c>
      <c r="C540" s="12" t="s">
        <v>555</v>
      </c>
      <c r="D540" s="125" t="s">
        <v>1453</v>
      </c>
      <c r="E540" s="125" t="s">
        <v>1312</v>
      </c>
      <c r="F540" s="125"/>
      <c r="G540" s="126" t="n">
        <v>1.46667</v>
      </c>
      <c r="H540" s="56" t="n">
        <v>0</v>
      </c>
    </row>
    <row r="541" customFormat="false" ht="15" hidden="false" customHeight="true" outlineLevel="0" collapsed="false">
      <c r="A541" s="72" t="s">
        <v>874</v>
      </c>
      <c r="B541" s="12" t="s">
        <v>80</v>
      </c>
      <c r="C541" s="12" t="s">
        <v>558</v>
      </c>
      <c r="D541" s="125" t="s">
        <v>1291</v>
      </c>
      <c r="E541" s="125" t="s">
        <v>1186</v>
      </c>
      <c r="F541" s="125"/>
      <c r="G541" s="126" t="n">
        <v>2.4</v>
      </c>
      <c r="H541" s="56" t="n">
        <v>0</v>
      </c>
    </row>
    <row r="542" customFormat="false" ht="15" hidden="false" customHeight="true" outlineLevel="0" collapsed="false">
      <c r="A542" s="72" t="s">
        <v>877</v>
      </c>
      <c r="B542" s="12" t="s">
        <v>80</v>
      </c>
      <c r="C542" s="12" t="s">
        <v>561</v>
      </c>
      <c r="D542" s="125" t="s">
        <v>1311</v>
      </c>
      <c r="E542" s="125" t="s">
        <v>1312</v>
      </c>
      <c r="F542" s="125"/>
      <c r="G542" s="126" t="n">
        <v>2.2</v>
      </c>
      <c r="H542" s="56" t="n">
        <v>0</v>
      </c>
    </row>
    <row r="543" customFormat="false" ht="15" hidden="false" customHeight="true" outlineLevel="0" collapsed="false">
      <c r="A543" s="72" t="s">
        <v>880</v>
      </c>
      <c r="B543" s="12" t="s">
        <v>80</v>
      </c>
      <c r="C543" s="12" t="s">
        <v>564</v>
      </c>
      <c r="D543" s="12" t="s">
        <v>565</v>
      </c>
      <c r="E543" s="12"/>
      <c r="F543" s="12" t="s">
        <v>278</v>
      </c>
      <c r="G543" s="73" t="n">
        <v>7.26</v>
      </c>
      <c r="H543" s="56" t="n">
        <v>0</v>
      </c>
    </row>
    <row r="544" customFormat="false" ht="15" hidden="false" customHeight="true" outlineLevel="0" collapsed="false">
      <c r="A544" s="115"/>
      <c r="D544" s="125" t="s">
        <v>1311</v>
      </c>
      <c r="E544" s="125" t="s">
        <v>1312</v>
      </c>
      <c r="F544" s="125"/>
      <c r="G544" s="126" t="n">
        <v>2.2</v>
      </c>
      <c r="H544" s="127"/>
    </row>
    <row r="545" customFormat="false" ht="15" hidden="false" customHeight="true" outlineLevel="0" collapsed="false">
      <c r="A545" s="72"/>
      <c r="B545" s="12"/>
      <c r="C545" s="12"/>
      <c r="D545" s="125" t="s">
        <v>1277</v>
      </c>
      <c r="E545" s="125" t="s">
        <v>1302</v>
      </c>
      <c r="F545" s="125"/>
      <c r="G545" s="126" t="n">
        <v>5.06</v>
      </c>
      <c r="H545" s="107"/>
    </row>
    <row r="546" customFormat="false" ht="15" hidden="false" customHeight="true" outlineLevel="0" collapsed="false">
      <c r="A546" s="109" t="s">
        <v>883</v>
      </c>
      <c r="B546" s="110" t="s">
        <v>80</v>
      </c>
      <c r="C546" s="110" t="s">
        <v>567</v>
      </c>
      <c r="D546" s="125" t="s">
        <v>1454</v>
      </c>
      <c r="E546" s="125" t="s">
        <v>1455</v>
      </c>
      <c r="F546" s="125"/>
      <c r="G546" s="129" t="n">
        <v>1.452</v>
      </c>
      <c r="H546" s="128" t="n">
        <v>0</v>
      </c>
    </row>
    <row r="547" customFormat="false" ht="15" hidden="false" customHeight="true" outlineLevel="0" collapsed="false">
      <c r="A547" s="72" t="s">
        <v>886</v>
      </c>
      <c r="B547" s="12" t="s">
        <v>80</v>
      </c>
      <c r="C547" s="12" t="s">
        <v>570</v>
      </c>
      <c r="D547" s="12" t="s">
        <v>571</v>
      </c>
      <c r="E547" s="12"/>
      <c r="F547" s="12" t="s">
        <v>474</v>
      </c>
      <c r="G547" s="73" t="n">
        <v>0.28357</v>
      </c>
      <c r="H547" s="56" t="n">
        <v>0</v>
      </c>
    </row>
    <row r="548" customFormat="false" ht="15" hidden="false" customHeight="true" outlineLevel="0" collapsed="false">
      <c r="A548" s="124"/>
      <c r="B548" s="102"/>
      <c r="C548" s="102" t="s">
        <v>158</v>
      </c>
      <c r="D548" s="102" t="s">
        <v>159</v>
      </c>
      <c r="E548" s="102"/>
      <c r="F548" s="102"/>
      <c r="G548" s="95"/>
      <c r="H548" s="105"/>
    </row>
    <row r="549" customFormat="false" ht="15" hidden="false" customHeight="true" outlineLevel="0" collapsed="false">
      <c r="A549" s="72" t="s">
        <v>889</v>
      </c>
      <c r="B549" s="12" t="s">
        <v>84</v>
      </c>
      <c r="C549" s="12" t="s">
        <v>1009</v>
      </c>
      <c r="D549" s="12" t="s">
        <v>1010</v>
      </c>
      <c r="E549" s="12"/>
      <c r="F549" s="12" t="s">
        <v>235</v>
      </c>
      <c r="G549" s="73" t="n">
        <v>176.9804</v>
      </c>
      <c r="H549" s="56" t="n">
        <v>0</v>
      </c>
    </row>
    <row r="550" customFormat="false" ht="15" hidden="false" customHeight="true" outlineLevel="0" collapsed="false">
      <c r="A550" s="115"/>
      <c r="D550" s="125" t="s">
        <v>1456</v>
      </c>
      <c r="E550" s="125" t="s">
        <v>1336</v>
      </c>
      <c r="F550" s="125"/>
      <c r="G550" s="126" t="n">
        <v>0.25813</v>
      </c>
      <c r="H550" s="127"/>
    </row>
    <row r="551" customFormat="false" ht="15" hidden="false" customHeight="true" outlineLevel="0" collapsed="false">
      <c r="A551" s="72"/>
      <c r="B551" s="12"/>
      <c r="C551" s="12"/>
      <c r="D551" s="125" t="s">
        <v>1457</v>
      </c>
      <c r="E551" s="125" t="s">
        <v>1338</v>
      </c>
      <c r="F551" s="125"/>
      <c r="G551" s="126" t="n">
        <v>1.3068</v>
      </c>
      <c r="H551" s="107"/>
    </row>
    <row r="552" customFormat="false" ht="15" hidden="false" customHeight="true" outlineLevel="0" collapsed="false">
      <c r="A552" s="72"/>
      <c r="B552" s="12"/>
      <c r="C552" s="12"/>
      <c r="D552" s="125" t="s">
        <v>1458</v>
      </c>
      <c r="E552" s="125" t="s">
        <v>1340</v>
      </c>
      <c r="F552" s="125"/>
      <c r="G552" s="126" t="n">
        <v>1.056</v>
      </c>
      <c r="H552" s="107"/>
    </row>
    <row r="553" customFormat="false" ht="15" hidden="false" customHeight="true" outlineLevel="0" collapsed="false">
      <c r="A553" s="72"/>
      <c r="B553" s="12"/>
      <c r="C553" s="12"/>
      <c r="D553" s="125" t="s">
        <v>1459</v>
      </c>
      <c r="E553" s="125" t="s">
        <v>1342</v>
      </c>
      <c r="F553" s="125"/>
      <c r="G553" s="126" t="n">
        <v>2.4816</v>
      </c>
      <c r="H553" s="107"/>
    </row>
    <row r="554" customFormat="false" ht="15" hidden="false" customHeight="true" outlineLevel="0" collapsed="false">
      <c r="A554" s="72"/>
      <c r="B554" s="12"/>
      <c r="C554" s="12"/>
      <c r="D554" s="125" t="s">
        <v>1460</v>
      </c>
      <c r="E554" s="125" t="s">
        <v>1347</v>
      </c>
      <c r="F554" s="125"/>
      <c r="G554" s="126" t="n">
        <v>5.09227</v>
      </c>
      <c r="H554" s="107"/>
    </row>
    <row r="555" customFormat="false" ht="15" hidden="false" customHeight="true" outlineLevel="0" collapsed="false">
      <c r="A555" s="72"/>
      <c r="B555" s="12"/>
      <c r="C555" s="12"/>
      <c r="D555" s="125" t="s">
        <v>1461</v>
      </c>
      <c r="E555" s="125" t="s">
        <v>1349</v>
      </c>
      <c r="F555" s="125"/>
      <c r="G555" s="126" t="n">
        <v>8.7296</v>
      </c>
      <c r="H555" s="107"/>
    </row>
    <row r="556" customFormat="false" ht="15" hidden="false" customHeight="true" outlineLevel="0" collapsed="false">
      <c r="A556" s="72"/>
      <c r="B556" s="12"/>
      <c r="C556" s="12"/>
      <c r="D556" s="125" t="s">
        <v>1462</v>
      </c>
      <c r="E556" s="125" t="s">
        <v>1344</v>
      </c>
      <c r="F556" s="125"/>
      <c r="G556" s="126" t="n">
        <v>2.64</v>
      </c>
      <c r="H556" s="107"/>
    </row>
    <row r="557" customFormat="false" ht="15" hidden="false" customHeight="true" outlineLevel="0" collapsed="false">
      <c r="A557" s="72"/>
      <c r="B557" s="12"/>
      <c r="C557" s="12"/>
      <c r="D557" s="125" t="s">
        <v>1463</v>
      </c>
      <c r="E557" s="125" t="s">
        <v>1345</v>
      </c>
      <c r="F557" s="125"/>
      <c r="G557" s="126" t="n">
        <v>2.816</v>
      </c>
      <c r="H557" s="107"/>
    </row>
    <row r="558" customFormat="false" ht="15" hidden="false" customHeight="true" outlineLevel="0" collapsed="false">
      <c r="A558" s="72"/>
      <c r="B558" s="12"/>
      <c r="C558" s="12"/>
      <c r="D558" s="125" t="s">
        <v>1464</v>
      </c>
      <c r="E558" s="125" t="s">
        <v>1465</v>
      </c>
      <c r="F558" s="125"/>
      <c r="G558" s="126" t="n">
        <v>1.17333</v>
      </c>
      <c r="H558" s="107"/>
    </row>
    <row r="559" customFormat="false" ht="15" hidden="false" customHeight="true" outlineLevel="0" collapsed="false">
      <c r="A559" s="72"/>
      <c r="B559" s="12"/>
      <c r="C559" s="12"/>
      <c r="D559" s="125" t="s">
        <v>1466</v>
      </c>
      <c r="E559" s="125" t="s">
        <v>1467</v>
      </c>
      <c r="F559" s="125"/>
      <c r="G559" s="126" t="n">
        <v>8.316</v>
      </c>
      <c r="H559" s="107"/>
    </row>
    <row r="560" customFormat="false" ht="15" hidden="false" customHeight="true" outlineLevel="0" collapsed="false">
      <c r="A560" s="72"/>
      <c r="B560" s="12"/>
      <c r="C560" s="12"/>
      <c r="D560" s="125" t="s">
        <v>1468</v>
      </c>
      <c r="E560" s="125" t="s">
        <v>1469</v>
      </c>
      <c r="F560" s="125"/>
      <c r="G560" s="126" t="n">
        <v>7.488</v>
      </c>
      <c r="H560" s="107"/>
    </row>
    <row r="561" customFormat="false" ht="15" hidden="false" customHeight="true" outlineLevel="0" collapsed="false">
      <c r="A561" s="72"/>
      <c r="B561" s="12"/>
      <c r="C561" s="12"/>
      <c r="D561" s="125" t="s">
        <v>1470</v>
      </c>
      <c r="E561" s="125" t="s">
        <v>1471</v>
      </c>
      <c r="F561" s="125"/>
      <c r="G561" s="126" t="n">
        <v>11.28</v>
      </c>
      <c r="H561" s="107"/>
    </row>
    <row r="562" customFormat="false" ht="15" hidden="false" customHeight="true" outlineLevel="0" collapsed="false">
      <c r="A562" s="72"/>
      <c r="B562" s="12"/>
      <c r="C562" s="12"/>
      <c r="D562" s="125" t="s">
        <v>1472</v>
      </c>
      <c r="E562" s="125" t="s">
        <v>1473</v>
      </c>
      <c r="F562" s="125"/>
      <c r="G562" s="126" t="n">
        <v>23.14667</v>
      </c>
      <c r="H562" s="107"/>
    </row>
    <row r="563" customFormat="false" ht="15" hidden="false" customHeight="true" outlineLevel="0" collapsed="false">
      <c r="A563" s="72"/>
      <c r="B563" s="12"/>
      <c r="C563" s="12"/>
      <c r="D563" s="125" t="s">
        <v>1474</v>
      </c>
      <c r="E563" s="125" t="s">
        <v>1475</v>
      </c>
      <c r="F563" s="125"/>
      <c r="G563" s="126" t="n">
        <v>67.456</v>
      </c>
      <c r="H563" s="107"/>
    </row>
    <row r="564" customFormat="false" ht="15" hidden="false" customHeight="true" outlineLevel="0" collapsed="false">
      <c r="A564" s="72"/>
      <c r="B564" s="12"/>
      <c r="C564" s="12"/>
      <c r="D564" s="125" t="s">
        <v>1476</v>
      </c>
      <c r="E564" s="125" t="s">
        <v>1477</v>
      </c>
      <c r="F564" s="125"/>
      <c r="G564" s="126" t="n">
        <v>19.02</v>
      </c>
      <c r="H564" s="107"/>
    </row>
    <row r="565" customFormat="false" ht="15" hidden="false" customHeight="true" outlineLevel="0" collapsed="false">
      <c r="A565" s="72"/>
      <c r="B565" s="12"/>
      <c r="C565" s="12"/>
      <c r="D565" s="125" t="s">
        <v>1478</v>
      </c>
      <c r="E565" s="125" t="s">
        <v>1479</v>
      </c>
      <c r="F565" s="125"/>
      <c r="G565" s="126" t="n">
        <v>14.72</v>
      </c>
      <c r="H565" s="107"/>
    </row>
    <row r="566" customFormat="false" ht="15" hidden="false" customHeight="true" outlineLevel="0" collapsed="false">
      <c r="A566" s="72" t="s">
        <v>892</v>
      </c>
      <c r="B566" s="12" t="s">
        <v>80</v>
      </c>
      <c r="C566" s="12" t="s">
        <v>573</v>
      </c>
      <c r="D566" s="125" t="s">
        <v>1480</v>
      </c>
      <c r="E566" s="125" t="s">
        <v>1481</v>
      </c>
      <c r="F566" s="125"/>
      <c r="G566" s="126" t="n">
        <v>0.3</v>
      </c>
      <c r="H566" s="56" t="n">
        <v>0</v>
      </c>
    </row>
    <row r="567" customFormat="false" ht="15" hidden="false" customHeight="true" outlineLevel="0" collapsed="false">
      <c r="A567" s="72" t="s">
        <v>895</v>
      </c>
      <c r="B567" s="12" t="s">
        <v>80</v>
      </c>
      <c r="C567" s="12" t="s">
        <v>578</v>
      </c>
      <c r="D567" s="125" t="s">
        <v>1480</v>
      </c>
      <c r="E567" s="125" t="s">
        <v>1481</v>
      </c>
      <c r="F567" s="125"/>
      <c r="G567" s="126" t="n">
        <v>0.3</v>
      </c>
      <c r="H567" s="56" t="n">
        <v>0</v>
      </c>
    </row>
    <row r="568" customFormat="false" ht="15" hidden="false" customHeight="true" outlineLevel="0" collapsed="false">
      <c r="A568" s="72" t="s">
        <v>898</v>
      </c>
      <c r="B568" s="12" t="s">
        <v>80</v>
      </c>
      <c r="C568" s="12" t="s">
        <v>581</v>
      </c>
      <c r="D568" s="125" t="s">
        <v>1480</v>
      </c>
      <c r="E568" s="125" t="s">
        <v>1481</v>
      </c>
      <c r="F568" s="125"/>
      <c r="G568" s="126" t="n">
        <v>0.3</v>
      </c>
      <c r="H568" s="56" t="n">
        <v>0</v>
      </c>
    </row>
    <row r="569" customFormat="false" ht="15" hidden="false" customHeight="true" outlineLevel="0" collapsed="false">
      <c r="A569" s="72" t="s">
        <v>901</v>
      </c>
      <c r="B569" s="12" t="s">
        <v>80</v>
      </c>
      <c r="C569" s="12" t="s">
        <v>584</v>
      </c>
      <c r="D569" s="125" t="s">
        <v>1480</v>
      </c>
      <c r="E569" s="125" t="s">
        <v>1481</v>
      </c>
      <c r="F569" s="125"/>
      <c r="G569" s="126" t="n">
        <v>0.3</v>
      </c>
      <c r="H569" s="56" t="n">
        <v>0</v>
      </c>
    </row>
    <row r="570" customFormat="false" ht="15" hidden="false" customHeight="true" outlineLevel="0" collapsed="false">
      <c r="A570" s="124"/>
      <c r="B570" s="102"/>
      <c r="C570" s="102" t="s">
        <v>160</v>
      </c>
      <c r="D570" s="102" t="s">
        <v>161</v>
      </c>
      <c r="E570" s="102"/>
      <c r="F570" s="102"/>
      <c r="G570" s="95"/>
      <c r="H570" s="105"/>
    </row>
    <row r="571" customFormat="false" ht="15" hidden="false" customHeight="true" outlineLevel="0" collapsed="false">
      <c r="A571" s="72" t="s">
        <v>904</v>
      </c>
      <c r="B571" s="12" t="s">
        <v>80</v>
      </c>
      <c r="C571" s="12" t="s">
        <v>587</v>
      </c>
      <c r="D571" s="125" t="s">
        <v>1482</v>
      </c>
      <c r="E571" s="125" t="s">
        <v>1183</v>
      </c>
      <c r="F571" s="125"/>
      <c r="G571" s="126" t="n">
        <v>2.835</v>
      </c>
      <c r="H571" s="56" t="n">
        <v>0</v>
      </c>
    </row>
    <row r="572" customFormat="false" ht="15" hidden="false" customHeight="true" outlineLevel="0" collapsed="false">
      <c r="A572" s="72" t="s">
        <v>907</v>
      </c>
      <c r="B572" s="12" t="s">
        <v>80</v>
      </c>
      <c r="C572" s="12" t="s">
        <v>591</v>
      </c>
      <c r="D572" s="12" t="s">
        <v>592</v>
      </c>
      <c r="E572" s="12"/>
      <c r="F572" s="12" t="s">
        <v>235</v>
      </c>
      <c r="G572" s="73" t="n">
        <v>3.525</v>
      </c>
      <c r="H572" s="56" t="n">
        <v>0</v>
      </c>
    </row>
    <row r="573" customFormat="false" ht="15" hidden="false" customHeight="true" outlineLevel="0" collapsed="false">
      <c r="A573" s="115"/>
      <c r="D573" s="125" t="s">
        <v>1180</v>
      </c>
      <c r="E573" s="125" t="s">
        <v>1181</v>
      </c>
      <c r="F573" s="125"/>
      <c r="G573" s="126" t="n">
        <v>6.36</v>
      </c>
      <c r="H573" s="127"/>
    </row>
    <row r="574" customFormat="false" ht="15" hidden="false" customHeight="true" outlineLevel="0" collapsed="false">
      <c r="A574" s="72"/>
      <c r="B574" s="12"/>
      <c r="C574" s="12"/>
      <c r="D574" s="125" t="s">
        <v>1182</v>
      </c>
      <c r="E574" s="125" t="s">
        <v>1183</v>
      </c>
      <c r="F574" s="125"/>
      <c r="G574" s="126" t="n">
        <v>-2.835</v>
      </c>
      <c r="H574" s="107"/>
    </row>
    <row r="575" customFormat="false" ht="15" hidden="false" customHeight="true" outlineLevel="0" collapsed="false">
      <c r="A575" s="124"/>
      <c r="B575" s="102"/>
      <c r="C575" s="102" t="s">
        <v>162</v>
      </c>
      <c r="D575" s="102" t="s">
        <v>163</v>
      </c>
      <c r="E575" s="102"/>
      <c r="F575" s="102"/>
      <c r="G575" s="95"/>
      <c r="H575" s="105"/>
    </row>
    <row r="576" customFormat="false" ht="15" hidden="false" customHeight="true" outlineLevel="0" collapsed="false">
      <c r="A576" s="72" t="s">
        <v>909</v>
      </c>
      <c r="B576" s="12" t="s">
        <v>80</v>
      </c>
      <c r="C576" s="12" t="s">
        <v>595</v>
      </c>
      <c r="D576" s="125" t="s">
        <v>1483</v>
      </c>
      <c r="E576" s="125" t="s">
        <v>1484</v>
      </c>
      <c r="F576" s="125"/>
      <c r="G576" s="126" t="n">
        <v>1.5</v>
      </c>
      <c r="H576" s="56" t="n">
        <v>0</v>
      </c>
    </row>
    <row r="577" customFormat="false" ht="15" hidden="false" customHeight="true" outlineLevel="0" collapsed="false">
      <c r="A577" s="72" t="s">
        <v>912</v>
      </c>
      <c r="B577" s="12" t="s">
        <v>80</v>
      </c>
      <c r="C577" s="12" t="s">
        <v>602</v>
      </c>
      <c r="D577" s="12" t="s">
        <v>596</v>
      </c>
      <c r="E577" s="12"/>
      <c r="F577" s="12" t="s">
        <v>597</v>
      </c>
      <c r="G577" s="73" t="n">
        <v>6</v>
      </c>
      <c r="H577" s="56" t="n">
        <v>0</v>
      </c>
    </row>
    <row r="578" customFormat="false" ht="15" hidden="false" customHeight="true" outlineLevel="0" collapsed="false">
      <c r="A578" s="115"/>
      <c r="D578" s="125" t="s">
        <v>1485</v>
      </c>
      <c r="E578" s="125" t="s">
        <v>1486</v>
      </c>
      <c r="F578" s="125"/>
      <c r="G578" s="126" t="n">
        <v>2</v>
      </c>
      <c r="H578" s="127"/>
    </row>
    <row r="579" customFormat="false" ht="15" hidden="false" customHeight="true" outlineLevel="0" collapsed="false">
      <c r="A579" s="72"/>
      <c r="B579" s="12"/>
      <c r="C579" s="12"/>
      <c r="D579" s="125" t="s">
        <v>1487</v>
      </c>
      <c r="E579" s="125" t="s">
        <v>1488</v>
      </c>
      <c r="F579" s="125"/>
      <c r="G579" s="126" t="n">
        <v>4</v>
      </c>
      <c r="H579" s="107"/>
    </row>
    <row r="580" customFormat="false" ht="15" hidden="false" customHeight="true" outlineLevel="0" collapsed="false">
      <c r="A580" s="109" t="s">
        <v>915</v>
      </c>
      <c r="B580" s="110" t="s">
        <v>80</v>
      </c>
      <c r="C580" s="110" t="s">
        <v>342</v>
      </c>
      <c r="D580" s="110" t="s">
        <v>605</v>
      </c>
      <c r="E580" s="110"/>
      <c r="F580" s="110" t="s">
        <v>378</v>
      </c>
      <c r="G580" s="111" t="n">
        <v>1</v>
      </c>
      <c r="H580" s="128" t="n">
        <v>0</v>
      </c>
    </row>
    <row r="581" customFormat="false" ht="15" hidden="false" customHeight="true" outlineLevel="0" collapsed="false">
      <c r="A581" s="109" t="s">
        <v>916</v>
      </c>
      <c r="B581" s="110" t="s">
        <v>80</v>
      </c>
      <c r="C581" s="110" t="s">
        <v>342</v>
      </c>
      <c r="D581" s="110" t="s">
        <v>607</v>
      </c>
      <c r="E581" s="110"/>
      <c r="F581" s="110" t="s">
        <v>378</v>
      </c>
      <c r="G581" s="111" t="n">
        <v>1</v>
      </c>
      <c r="H581" s="128" t="n">
        <v>0</v>
      </c>
    </row>
    <row r="582" customFormat="false" ht="15" hidden="false" customHeight="true" outlineLevel="0" collapsed="false">
      <c r="A582" s="124"/>
      <c r="B582" s="102"/>
      <c r="C582" s="102" t="s">
        <v>164</v>
      </c>
      <c r="D582" s="102" t="s">
        <v>165</v>
      </c>
      <c r="E582" s="102"/>
      <c r="F582" s="102"/>
      <c r="G582" s="95"/>
      <c r="H582" s="105"/>
    </row>
    <row r="583" customFormat="false" ht="15" hidden="false" customHeight="true" outlineLevel="0" collapsed="false">
      <c r="A583" s="72" t="s">
        <v>917</v>
      </c>
      <c r="B583" s="12" t="s">
        <v>80</v>
      </c>
      <c r="C583" s="12" t="s">
        <v>609</v>
      </c>
      <c r="D583" s="125" t="s">
        <v>1489</v>
      </c>
      <c r="E583" s="125" t="s">
        <v>1149</v>
      </c>
      <c r="F583" s="125"/>
      <c r="G583" s="126" t="n">
        <v>26.25</v>
      </c>
      <c r="H583" s="56" t="n">
        <v>0</v>
      </c>
    </row>
    <row r="584" customFormat="false" ht="15" hidden="false" customHeight="true" outlineLevel="0" collapsed="false">
      <c r="A584" s="124"/>
      <c r="B584" s="102"/>
      <c r="C584" s="102" t="s">
        <v>166</v>
      </c>
      <c r="D584" s="102" t="s">
        <v>167</v>
      </c>
      <c r="E584" s="102"/>
      <c r="F584" s="102"/>
      <c r="G584" s="95"/>
      <c r="H584" s="105"/>
    </row>
    <row r="585" customFormat="false" ht="15" hidden="false" customHeight="true" outlineLevel="0" collapsed="false">
      <c r="A585" s="72" t="s">
        <v>918</v>
      </c>
      <c r="B585" s="12" t="s">
        <v>80</v>
      </c>
      <c r="C585" s="12" t="s">
        <v>614</v>
      </c>
      <c r="D585" s="12" t="s">
        <v>615</v>
      </c>
      <c r="E585" s="12"/>
      <c r="F585" s="12" t="s">
        <v>235</v>
      </c>
      <c r="G585" s="73" t="n">
        <v>283.8</v>
      </c>
      <c r="H585" s="56" t="n">
        <v>0</v>
      </c>
    </row>
    <row r="586" customFormat="false" ht="15" hidden="false" customHeight="true" outlineLevel="0" collapsed="false">
      <c r="A586" s="115"/>
      <c r="D586" s="125" t="s">
        <v>1490</v>
      </c>
      <c r="E586" s="125" t="s">
        <v>1491</v>
      </c>
      <c r="F586" s="125"/>
      <c r="G586" s="126" t="n">
        <v>265.8</v>
      </c>
      <c r="H586" s="127"/>
    </row>
    <row r="587" customFormat="false" ht="15" hidden="false" customHeight="true" outlineLevel="0" collapsed="false">
      <c r="A587" s="72"/>
      <c r="B587" s="12"/>
      <c r="C587" s="12"/>
      <c r="D587" s="125" t="s">
        <v>1492</v>
      </c>
      <c r="E587" s="125" t="s">
        <v>1493</v>
      </c>
      <c r="F587" s="125"/>
      <c r="G587" s="126" t="n">
        <v>18</v>
      </c>
      <c r="H587" s="107"/>
    </row>
    <row r="588" customFormat="false" ht="15" hidden="false" customHeight="true" outlineLevel="0" collapsed="false">
      <c r="A588" s="72" t="s">
        <v>921</v>
      </c>
      <c r="B588" s="12" t="s">
        <v>80</v>
      </c>
      <c r="C588" s="12" t="s">
        <v>618</v>
      </c>
      <c r="D588" s="12" t="s">
        <v>619</v>
      </c>
      <c r="E588" s="12"/>
      <c r="F588" s="12" t="s">
        <v>235</v>
      </c>
      <c r="G588" s="73" t="n">
        <v>851.4</v>
      </c>
      <c r="H588" s="56" t="n">
        <v>0</v>
      </c>
    </row>
    <row r="589" customFormat="false" ht="15" hidden="false" customHeight="true" outlineLevel="0" collapsed="false">
      <c r="A589" s="115"/>
      <c r="D589" s="125" t="s">
        <v>1494</v>
      </c>
      <c r="E589" s="125" t="s">
        <v>1491</v>
      </c>
      <c r="F589" s="125"/>
      <c r="G589" s="126" t="n">
        <v>797.4</v>
      </c>
      <c r="H589" s="127"/>
    </row>
    <row r="590" customFormat="false" ht="15" hidden="false" customHeight="true" outlineLevel="0" collapsed="false">
      <c r="A590" s="72"/>
      <c r="B590" s="12"/>
      <c r="C590" s="12"/>
      <c r="D590" s="125" t="s">
        <v>1495</v>
      </c>
      <c r="E590" s="125" t="s">
        <v>1493</v>
      </c>
      <c r="F590" s="125"/>
      <c r="G590" s="126" t="n">
        <v>54</v>
      </c>
      <c r="H590" s="107"/>
    </row>
    <row r="591" customFormat="false" ht="15" hidden="false" customHeight="true" outlineLevel="0" collapsed="false">
      <c r="A591" s="72" t="s">
        <v>923</v>
      </c>
      <c r="B591" s="12" t="s">
        <v>80</v>
      </c>
      <c r="C591" s="12" t="s">
        <v>622</v>
      </c>
      <c r="D591" s="12" t="s">
        <v>623</v>
      </c>
      <c r="E591" s="12"/>
      <c r="F591" s="12" t="s">
        <v>235</v>
      </c>
      <c r="G591" s="73" t="n">
        <v>283.8</v>
      </c>
      <c r="H591" s="56" t="n">
        <v>0</v>
      </c>
    </row>
    <row r="592" customFormat="false" ht="15" hidden="false" customHeight="true" outlineLevel="0" collapsed="false">
      <c r="A592" s="115"/>
      <c r="D592" s="125" t="s">
        <v>1490</v>
      </c>
      <c r="E592" s="125" t="s">
        <v>1491</v>
      </c>
      <c r="F592" s="125"/>
      <c r="G592" s="126" t="n">
        <v>265.8</v>
      </c>
      <c r="H592" s="127"/>
    </row>
    <row r="593" customFormat="false" ht="15" hidden="false" customHeight="true" outlineLevel="0" collapsed="false">
      <c r="A593" s="72"/>
      <c r="B593" s="12"/>
      <c r="C593" s="12"/>
      <c r="D593" s="125" t="s">
        <v>1492</v>
      </c>
      <c r="E593" s="125" t="s">
        <v>1493</v>
      </c>
      <c r="F593" s="125"/>
      <c r="G593" s="126" t="n">
        <v>18</v>
      </c>
      <c r="H593" s="107"/>
    </row>
    <row r="594" customFormat="false" ht="15" hidden="false" customHeight="true" outlineLevel="0" collapsed="false">
      <c r="A594" s="72" t="s">
        <v>926</v>
      </c>
      <c r="B594" s="12" t="s">
        <v>80</v>
      </c>
      <c r="C594" s="12" t="s">
        <v>625</v>
      </c>
      <c r="D594" s="12" t="s">
        <v>626</v>
      </c>
      <c r="E594" s="12"/>
      <c r="F594" s="12" t="s">
        <v>235</v>
      </c>
      <c r="G594" s="73" t="n">
        <v>283.8</v>
      </c>
      <c r="H594" s="56" t="n">
        <v>0</v>
      </c>
    </row>
    <row r="595" customFormat="false" ht="15" hidden="false" customHeight="true" outlineLevel="0" collapsed="false">
      <c r="A595" s="115"/>
      <c r="D595" s="125" t="s">
        <v>1490</v>
      </c>
      <c r="E595" s="125" t="s">
        <v>1491</v>
      </c>
      <c r="F595" s="125"/>
      <c r="G595" s="126" t="n">
        <v>265.8</v>
      </c>
      <c r="H595" s="127"/>
    </row>
    <row r="596" customFormat="false" ht="15" hidden="false" customHeight="true" outlineLevel="0" collapsed="false">
      <c r="A596" s="72"/>
      <c r="B596" s="12"/>
      <c r="C596" s="12"/>
      <c r="D596" s="125" t="s">
        <v>1492</v>
      </c>
      <c r="E596" s="125" t="s">
        <v>1493</v>
      </c>
      <c r="F596" s="125"/>
      <c r="G596" s="126" t="n">
        <v>18</v>
      </c>
      <c r="H596" s="107"/>
    </row>
    <row r="597" customFormat="false" ht="15" hidden="false" customHeight="true" outlineLevel="0" collapsed="false">
      <c r="A597" s="72" t="s">
        <v>929</v>
      </c>
      <c r="B597" s="12" t="s">
        <v>80</v>
      </c>
      <c r="C597" s="12" t="s">
        <v>628</v>
      </c>
      <c r="D597" s="12" t="s">
        <v>629</v>
      </c>
      <c r="E597" s="12"/>
      <c r="F597" s="12" t="s">
        <v>235</v>
      </c>
      <c r="G597" s="73" t="n">
        <v>851.4</v>
      </c>
      <c r="H597" s="56" t="n">
        <v>0</v>
      </c>
    </row>
    <row r="598" customFormat="false" ht="15" hidden="false" customHeight="true" outlineLevel="0" collapsed="false">
      <c r="A598" s="115"/>
      <c r="D598" s="125" t="s">
        <v>1494</v>
      </c>
      <c r="E598" s="125" t="s">
        <v>1491</v>
      </c>
      <c r="F598" s="125"/>
      <c r="G598" s="126" t="n">
        <v>797.4</v>
      </c>
      <c r="H598" s="127"/>
    </row>
    <row r="599" customFormat="false" ht="15" hidden="false" customHeight="true" outlineLevel="0" collapsed="false">
      <c r="A599" s="72"/>
      <c r="B599" s="12"/>
      <c r="C599" s="12"/>
      <c r="D599" s="125" t="s">
        <v>1495</v>
      </c>
      <c r="E599" s="125" t="s">
        <v>1493</v>
      </c>
      <c r="F599" s="125"/>
      <c r="G599" s="126" t="n">
        <v>54</v>
      </c>
      <c r="H599" s="107"/>
    </row>
    <row r="600" customFormat="false" ht="15" hidden="false" customHeight="true" outlineLevel="0" collapsed="false">
      <c r="A600" s="72" t="s">
        <v>932</v>
      </c>
      <c r="B600" s="12" t="s">
        <v>80</v>
      </c>
      <c r="C600" s="12" t="s">
        <v>631</v>
      </c>
      <c r="D600" s="12" t="s">
        <v>632</v>
      </c>
      <c r="E600" s="12"/>
      <c r="F600" s="12" t="s">
        <v>235</v>
      </c>
      <c r="G600" s="73" t="n">
        <v>283.8</v>
      </c>
      <c r="H600" s="56" t="n">
        <v>0</v>
      </c>
    </row>
    <row r="601" customFormat="false" ht="15" hidden="false" customHeight="true" outlineLevel="0" collapsed="false">
      <c r="A601" s="115"/>
      <c r="D601" s="125" t="s">
        <v>1490</v>
      </c>
      <c r="E601" s="125" t="s">
        <v>1491</v>
      </c>
      <c r="F601" s="125"/>
      <c r="G601" s="126" t="n">
        <v>265.8</v>
      </c>
      <c r="H601" s="127"/>
    </row>
    <row r="602" customFormat="false" ht="15" hidden="false" customHeight="true" outlineLevel="0" collapsed="false">
      <c r="A602" s="72"/>
      <c r="B602" s="12"/>
      <c r="C602" s="12"/>
      <c r="D602" s="125" t="s">
        <v>1492</v>
      </c>
      <c r="E602" s="125" t="s">
        <v>1493</v>
      </c>
      <c r="F602" s="125"/>
      <c r="G602" s="126" t="n">
        <v>18</v>
      </c>
      <c r="H602" s="107"/>
    </row>
    <row r="603" customFormat="false" ht="15" hidden="false" customHeight="true" outlineLevel="0" collapsed="false">
      <c r="A603" s="72" t="s">
        <v>934</v>
      </c>
      <c r="B603" s="12" t="s">
        <v>80</v>
      </c>
      <c r="C603" s="12" t="s">
        <v>634</v>
      </c>
      <c r="D603" s="125" t="s">
        <v>1485</v>
      </c>
      <c r="E603" s="125" t="s">
        <v>1496</v>
      </c>
      <c r="F603" s="125"/>
      <c r="G603" s="126" t="n">
        <v>2</v>
      </c>
      <c r="H603" s="56" t="n">
        <v>0</v>
      </c>
    </row>
    <row r="604" customFormat="false" ht="15" hidden="false" customHeight="true" outlineLevel="0" collapsed="false">
      <c r="A604" s="72" t="s">
        <v>937</v>
      </c>
      <c r="B604" s="12" t="s">
        <v>80</v>
      </c>
      <c r="C604" s="12" t="s">
        <v>637</v>
      </c>
      <c r="D604" s="125" t="s">
        <v>1497</v>
      </c>
      <c r="E604" s="125" t="s">
        <v>1496</v>
      </c>
      <c r="F604" s="125"/>
      <c r="G604" s="126" t="n">
        <v>6</v>
      </c>
      <c r="H604" s="56" t="n">
        <v>0</v>
      </c>
    </row>
    <row r="605" customFormat="false" ht="15" hidden="false" customHeight="true" outlineLevel="0" collapsed="false">
      <c r="A605" s="72" t="s">
        <v>939</v>
      </c>
      <c r="B605" s="12" t="s">
        <v>80</v>
      </c>
      <c r="C605" s="12" t="s">
        <v>640</v>
      </c>
      <c r="D605" s="125" t="s">
        <v>1485</v>
      </c>
      <c r="E605" s="125" t="s">
        <v>1496</v>
      </c>
      <c r="F605" s="125"/>
      <c r="G605" s="126" t="n">
        <v>2</v>
      </c>
      <c r="H605" s="56" t="n">
        <v>0</v>
      </c>
    </row>
    <row r="606" customFormat="false" ht="15" hidden="false" customHeight="true" outlineLevel="0" collapsed="false">
      <c r="A606" s="72" t="s">
        <v>942</v>
      </c>
      <c r="B606" s="12" t="s">
        <v>80</v>
      </c>
      <c r="C606" s="12" t="s">
        <v>643</v>
      </c>
      <c r="D606" s="125" t="s">
        <v>1498</v>
      </c>
      <c r="E606" s="125" t="s">
        <v>1496</v>
      </c>
      <c r="F606" s="125"/>
      <c r="G606" s="126" t="n">
        <v>5</v>
      </c>
      <c r="H606" s="56" t="n">
        <v>0</v>
      </c>
    </row>
    <row r="607" customFormat="false" ht="15" hidden="false" customHeight="true" outlineLevel="0" collapsed="false">
      <c r="A607" s="72" t="s">
        <v>944</v>
      </c>
      <c r="B607" s="12" t="s">
        <v>80</v>
      </c>
      <c r="C607" s="12" t="s">
        <v>647</v>
      </c>
      <c r="D607" s="125" t="s">
        <v>1498</v>
      </c>
      <c r="E607" s="125" t="s">
        <v>1496</v>
      </c>
      <c r="F607" s="125"/>
      <c r="G607" s="126" t="n">
        <v>5</v>
      </c>
      <c r="H607" s="56" t="n">
        <v>0</v>
      </c>
    </row>
    <row r="608" customFormat="false" ht="15" hidden="false" customHeight="true" outlineLevel="0" collapsed="false">
      <c r="A608" s="124"/>
      <c r="B608" s="102"/>
      <c r="C608" s="102" t="s">
        <v>168</v>
      </c>
      <c r="D608" s="102" t="s">
        <v>169</v>
      </c>
      <c r="E608" s="102"/>
      <c r="F608" s="102"/>
      <c r="G608" s="95"/>
      <c r="H608" s="105"/>
    </row>
    <row r="609" customFormat="false" ht="15" hidden="false" customHeight="true" outlineLevel="0" collapsed="false">
      <c r="A609" s="72" t="s">
        <v>946</v>
      </c>
      <c r="B609" s="12" t="s">
        <v>82</v>
      </c>
      <c r="C609" s="12" t="s">
        <v>765</v>
      </c>
      <c r="D609" s="125" t="s">
        <v>1321</v>
      </c>
      <c r="E609" s="125" t="s">
        <v>1322</v>
      </c>
      <c r="F609" s="125"/>
      <c r="G609" s="126" t="n">
        <v>135.42</v>
      </c>
      <c r="H609" s="56" t="n">
        <v>0</v>
      </c>
    </row>
    <row r="610" customFormat="false" ht="15" hidden="false" customHeight="true" outlineLevel="0" collapsed="false">
      <c r="A610" s="72" t="s">
        <v>948</v>
      </c>
      <c r="B610" s="12" t="s">
        <v>80</v>
      </c>
      <c r="C610" s="12" t="s">
        <v>650</v>
      </c>
      <c r="D610" s="12" t="s">
        <v>651</v>
      </c>
      <c r="E610" s="12"/>
      <c r="F610" s="12" t="s">
        <v>378</v>
      </c>
      <c r="G610" s="73" t="n">
        <v>48</v>
      </c>
      <c r="H610" s="56" t="n">
        <v>0</v>
      </c>
    </row>
    <row r="611" customFormat="false" ht="15" hidden="false" customHeight="true" outlineLevel="0" collapsed="false">
      <c r="A611" s="115"/>
      <c r="D611" s="125" t="s">
        <v>1499</v>
      </c>
      <c r="E611" s="125" t="s">
        <v>1500</v>
      </c>
      <c r="F611" s="125"/>
      <c r="G611" s="126" t="n">
        <v>12</v>
      </c>
      <c r="H611" s="127"/>
    </row>
    <row r="612" customFormat="false" ht="15" hidden="false" customHeight="true" outlineLevel="0" collapsed="false">
      <c r="A612" s="72"/>
      <c r="B612" s="12"/>
      <c r="C612" s="12"/>
      <c r="D612" s="125" t="s">
        <v>1501</v>
      </c>
      <c r="E612" s="125" t="s">
        <v>1502</v>
      </c>
      <c r="F612" s="125"/>
      <c r="G612" s="126" t="n">
        <v>4</v>
      </c>
      <c r="H612" s="107"/>
    </row>
    <row r="613" customFormat="false" ht="15" hidden="false" customHeight="true" outlineLevel="0" collapsed="false">
      <c r="A613" s="72"/>
      <c r="B613" s="12"/>
      <c r="C613" s="12"/>
      <c r="D613" s="125" t="s">
        <v>1503</v>
      </c>
      <c r="E613" s="125" t="s">
        <v>1504</v>
      </c>
      <c r="F613" s="125"/>
      <c r="G613" s="126" t="n">
        <v>16</v>
      </c>
      <c r="H613" s="107"/>
    </row>
    <row r="614" customFormat="false" ht="15" hidden="false" customHeight="true" outlineLevel="0" collapsed="false">
      <c r="A614" s="72"/>
      <c r="B614" s="12"/>
      <c r="C614" s="12"/>
      <c r="D614" s="125" t="s">
        <v>1503</v>
      </c>
      <c r="E614" s="125" t="s">
        <v>1505</v>
      </c>
      <c r="F614" s="125"/>
      <c r="G614" s="126" t="n">
        <v>16</v>
      </c>
      <c r="H614" s="107"/>
    </row>
    <row r="615" customFormat="false" ht="15" hidden="false" customHeight="true" outlineLevel="0" collapsed="false">
      <c r="A615" s="109" t="s">
        <v>950</v>
      </c>
      <c r="B615" s="110" t="s">
        <v>80</v>
      </c>
      <c r="C615" s="110" t="s">
        <v>342</v>
      </c>
      <c r="D615" s="110" t="s">
        <v>654</v>
      </c>
      <c r="E615" s="110"/>
      <c r="F615" s="110" t="s">
        <v>378</v>
      </c>
      <c r="G615" s="111" t="n">
        <v>32</v>
      </c>
      <c r="H615" s="128" t="n">
        <v>0</v>
      </c>
    </row>
    <row r="616" customFormat="false" ht="15" hidden="false" customHeight="true" outlineLevel="0" collapsed="false">
      <c r="A616" s="115"/>
      <c r="D616" s="125" t="s">
        <v>1503</v>
      </c>
      <c r="E616" s="125" t="s">
        <v>1504</v>
      </c>
      <c r="F616" s="125"/>
      <c r="G616" s="129" t="n">
        <v>16</v>
      </c>
      <c r="H616" s="127"/>
    </row>
    <row r="617" customFormat="false" ht="15" hidden="false" customHeight="true" outlineLevel="0" collapsed="false">
      <c r="A617" s="109"/>
      <c r="B617" s="110"/>
      <c r="C617" s="110"/>
      <c r="D617" s="125" t="s">
        <v>1503</v>
      </c>
      <c r="E617" s="125" t="s">
        <v>1505</v>
      </c>
      <c r="F617" s="125"/>
      <c r="G617" s="129" t="n">
        <v>16</v>
      </c>
      <c r="H617" s="113"/>
    </row>
    <row r="618" customFormat="false" ht="15" hidden="false" customHeight="true" outlineLevel="0" collapsed="false">
      <c r="A618" s="109" t="s">
        <v>953</v>
      </c>
      <c r="B618" s="110" t="s">
        <v>80</v>
      </c>
      <c r="C618" s="110" t="s">
        <v>342</v>
      </c>
      <c r="D618" s="110" t="s">
        <v>656</v>
      </c>
      <c r="E618" s="110"/>
      <c r="F618" s="110" t="s">
        <v>378</v>
      </c>
      <c r="G618" s="111" t="n">
        <v>16</v>
      </c>
      <c r="H618" s="128" t="n">
        <v>0</v>
      </c>
    </row>
    <row r="619" customFormat="false" ht="15" hidden="false" customHeight="true" outlineLevel="0" collapsed="false">
      <c r="A619" s="115"/>
      <c r="D619" s="125" t="s">
        <v>1499</v>
      </c>
      <c r="E619" s="125" t="s">
        <v>1500</v>
      </c>
      <c r="F619" s="125"/>
      <c r="G619" s="129" t="n">
        <v>12</v>
      </c>
      <c r="H619" s="127"/>
    </row>
    <row r="620" customFormat="false" ht="15" hidden="false" customHeight="true" outlineLevel="0" collapsed="false">
      <c r="A620" s="109"/>
      <c r="B620" s="110"/>
      <c r="C620" s="110"/>
      <c r="D620" s="125" t="s">
        <v>1501</v>
      </c>
      <c r="E620" s="125" t="s">
        <v>1502</v>
      </c>
      <c r="F620" s="125"/>
      <c r="G620" s="129" t="n">
        <v>4</v>
      </c>
      <c r="H620" s="113"/>
    </row>
    <row r="621" customFormat="false" ht="15" hidden="false" customHeight="true" outlineLevel="0" collapsed="false">
      <c r="A621" s="124"/>
      <c r="B621" s="102"/>
      <c r="C621" s="102" t="s">
        <v>170</v>
      </c>
      <c r="D621" s="102" t="s">
        <v>171</v>
      </c>
      <c r="E621" s="102"/>
      <c r="F621" s="102"/>
      <c r="G621" s="95"/>
      <c r="H621" s="105"/>
    </row>
    <row r="622" customFormat="false" ht="15" hidden="false" customHeight="true" outlineLevel="0" collapsed="false">
      <c r="A622" s="72" t="s">
        <v>955</v>
      </c>
      <c r="B622" s="12" t="s">
        <v>80</v>
      </c>
      <c r="C622" s="12" t="s">
        <v>658</v>
      </c>
      <c r="D622" s="125" t="s">
        <v>1291</v>
      </c>
      <c r="E622" s="125" t="s">
        <v>1186</v>
      </c>
      <c r="F622" s="125"/>
      <c r="G622" s="126" t="n">
        <v>2.4</v>
      </c>
      <c r="H622" s="56" t="n">
        <v>0</v>
      </c>
    </row>
    <row r="623" customFormat="false" ht="15" hidden="false" customHeight="true" outlineLevel="0" collapsed="false">
      <c r="A623" s="72" t="s">
        <v>958</v>
      </c>
      <c r="B623" s="12" t="s">
        <v>80</v>
      </c>
      <c r="C623" s="12" t="s">
        <v>662</v>
      </c>
      <c r="D623" s="125" t="s">
        <v>1506</v>
      </c>
      <c r="E623" s="125" t="s">
        <v>1507</v>
      </c>
      <c r="F623" s="125"/>
      <c r="G623" s="126" t="n">
        <v>3</v>
      </c>
      <c r="H623" s="56" t="n">
        <v>0</v>
      </c>
    </row>
    <row r="624" customFormat="false" ht="15" hidden="false" customHeight="true" outlineLevel="0" collapsed="false">
      <c r="A624" s="72" t="s">
        <v>960</v>
      </c>
      <c r="B624" s="12" t="s">
        <v>80</v>
      </c>
      <c r="C624" s="12" t="s">
        <v>665</v>
      </c>
      <c r="D624" s="125" t="s">
        <v>1508</v>
      </c>
      <c r="E624" s="125" t="s">
        <v>1509</v>
      </c>
      <c r="F624" s="125"/>
      <c r="G624" s="126" t="n">
        <v>3.7</v>
      </c>
      <c r="H624" s="56" t="n">
        <v>0</v>
      </c>
    </row>
    <row r="625" customFormat="false" ht="15" hidden="false" customHeight="true" outlineLevel="0" collapsed="false">
      <c r="A625" s="72" t="s">
        <v>962</v>
      </c>
      <c r="B625" s="12" t="s">
        <v>80</v>
      </c>
      <c r="C625" s="12" t="s">
        <v>668</v>
      </c>
      <c r="D625" s="12" t="s">
        <v>669</v>
      </c>
      <c r="E625" s="12"/>
      <c r="F625" s="12" t="s">
        <v>278</v>
      </c>
      <c r="G625" s="73" t="n">
        <v>38.5</v>
      </c>
      <c r="H625" s="56" t="n">
        <v>0</v>
      </c>
    </row>
    <row r="626" customFormat="false" ht="15" hidden="false" customHeight="true" outlineLevel="0" collapsed="false">
      <c r="A626" s="115"/>
      <c r="D626" s="125" t="s">
        <v>1237</v>
      </c>
      <c r="E626" s="125" t="s">
        <v>1510</v>
      </c>
      <c r="F626" s="125"/>
      <c r="G626" s="126" t="n">
        <v>27.55</v>
      </c>
      <c r="H626" s="127"/>
    </row>
    <row r="627" customFormat="false" ht="15" hidden="false" customHeight="true" outlineLevel="0" collapsed="false">
      <c r="A627" s="72"/>
      <c r="B627" s="12"/>
      <c r="C627" s="12"/>
      <c r="D627" s="125" t="s">
        <v>1511</v>
      </c>
      <c r="E627" s="125" t="s">
        <v>1512</v>
      </c>
      <c r="F627" s="125"/>
      <c r="G627" s="126" t="n">
        <v>6</v>
      </c>
      <c r="H627" s="107"/>
    </row>
    <row r="628" customFormat="false" ht="15" hidden="false" customHeight="true" outlineLevel="0" collapsed="false">
      <c r="A628" s="72"/>
      <c r="B628" s="12"/>
      <c r="C628" s="12"/>
      <c r="D628" s="125" t="s">
        <v>1513</v>
      </c>
      <c r="E628" s="125" t="s">
        <v>1514</v>
      </c>
      <c r="F628" s="125"/>
      <c r="G628" s="126" t="n">
        <v>3.3</v>
      </c>
      <c r="H628" s="107"/>
    </row>
    <row r="629" customFormat="false" ht="15" hidden="false" customHeight="true" outlineLevel="0" collapsed="false">
      <c r="A629" s="72"/>
      <c r="B629" s="12"/>
      <c r="C629" s="12"/>
      <c r="D629" s="125" t="s">
        <v>1515</v>
      </c>
      <c r="E629" s="125" t="s">
        <v>1516</v>
      </c>
      <c r="F629" s="125"/>
      <c r="G629" s="126" t="n">
        <v>1.65</v>
      </c>
      <c r="H629" s="107"/>
    </row>
    <row r="630" customFormat="false" ht="15" hidden="false" customHeight="true" outlineLevel="0" collapsed="false">
      <c r="A630" s="72" t="s">
        <v>964</v>
      </c>
      <c r="B630" s="12" t="s">
        <v>80</v>
      </c>
      <c r="C630" s="12" t="s">
        <v>671</v>
      </c>
      <c r="D630" s="12" t="s">
        <v>672</v>
      </c>
      <c r="E630" s="12"/>
      <c r="F630" s="12" t="s">
        <v>235</v>
      </c>
      <c r="G630" s="73" t="n">
        <v>1.08</v>
      </c>
      <c r="H630" s="56" t="n">
        <v>0</v>
      </c>
    </row>
    <row r="631" customFormat="false" ht="15" hidden="false" customHeight="true" outlineLevel="0" collapsed="false">
      <c r="A631" s="115"/>
      <c r="D631" s="125" t="s">
        <v>1517</v>
      </c>
      <c r="E631" s="125" t="s">
        <v>1518</v>
      </c>
      <c r="F631" s="125"/>
      <c r="G631" s="126" t="n">
        <v>0.9</v>
      </c>
      <c r="H631" s="127"/>
    </row>
    <row r="632" customFormat="false" ht="15" hidden="false" customHeight="true" outlineLevel="0" collapsed="false">
      <c r="A632" s="72"/>
      <c r="B632" s="12"/>
      <c r="C632" s="12"/>
      <c r="D632" s="125" t="s">
        <v>1519</v>
      </c>
      <c r="E632" s="125" t="s">
        <v>1520</v>
      </c>
      <c r="F632" s="125"/>
      <c r="G632" s="126" t="n">
        <v>0.18</v>
      </c>
      <c r="H632" s="107"/>
    </row>
    <row r="633" customFormat="false" ht="15" hidden="false" customHeight="true" outlineLevel="0" collapsed="false">
      <c r="A633" s="72" t="s">
        <v>966</v>
      </c>
      <c r="B633" s="12" t="s">
        <v>80</v>
      </c>
      <c r="C633" s="12" t="s">
        <v>674</v>
      </c>
      <c r="D633" s="12" t="s">
        <v>675</v>
      </c>
      <c r="E633" s="12"/>
      <c r="F633" s="12" t="s">
        <v>235</v>
      </c>
      <c r="G633" s="73" t="n">
        <v>2.09</v>
      </c>
      <c r="H633" s="56" t="n">
        <v>0</v>
      </c>
    </row>
    <row r="634" customFormat="false" ht="15" hidden="false" customHeight="true" outlineLevel="0" collapsed="false">
      <c r="A634" s="115"/>
      <c r="D634" s="125" t="s">
        <v>1521</v>
      </c>
      <c r="E634" s="125" t="s">
        <v>1522</v>
      </c>
      <c r="F634" s="125"/>
      <c r="G634" s="126" t="n">
        <v>1.2</v>
      </c>
      <c r="H634" s="127"/>
    </row>
    <row r="635" customFormat="false" ht="15" hidden="false" customHeight="true" outlineLevel="0" collapsed="false">
      <c r="A635" s="72"/>
      <c r="B635" s="12"/>
      <c r="C635" s="12"/>
      <c r="D635" s="125" t="s">
        <v>1523</v>
      </c>
      <c r="E635" s="125" t="s">
        <v>1524</v>
      </c>
      <c r="F635" s="125"/>
      <c r="G635" s="126" t="n">
        <v>0.57</v>
      </c>
      <c r="H635" s="107"/>
    </row>
    <row r="636" customFormat="false" ht="15" hidden="false" customHeight="true" outlineLevel="0" collapsed="false">
      <c r="A636" s="72"/>
      <c r="B636" s="12"/>
      <c r="C636" s="12"/>
      <c r="D636" s="125" t="s">
        <v>1525</v>
      </c>
      <c r="E636" s="125" t="s">
        <v>1526</v>
      </c>
      <c r="F636" s="125"/>
      <c r="G636" s="126" t="n">
        <v>0.32</v>
      </c>
      <c r="H636" s="107"/>
    </row>
    <row r="637" customFormat="false" ht="15" hidden="false" customHeight="true" outlineLevel="0" collapsed="false">
      <c r="A637" s="72" t="s">
        <v>969</v>
      </c>
      <c r="B637" s="12" t="s">
        <v>84</v>
      </c>
      <c r="C637" s="12" t="s">
        <v>1014</v>
      </c>
      <c r="D637" s="12" t="s">
        <v>1015</v>
      </c>
      <c r="E637" s="12"/>
      <c r="F637" s="12" t="s">
        <v>378</v>
      </c>
      <c r="G637" s="73" t="n">
        <v>4</v>
      </c>
      <c r="H637" s="56" t="n">
        <v>0</v>
      </c>
    </row>
    <row r="638" customFormat="false" ht="15" hidden="false" customHeight="true" outlineLevel="0" collapsed="false">
      <c r="A638" s="124"/>
      <c r="B638" s="102"/>
      <c r="C638" s="102" t="s">
        <v>172</v>
      </c>
      <c r="D638" s="102" t="s">
        <v>173</v>
      </c>
      <c r="E638" s="102"/>
      <c r="F638" s="102"/>
      <c r="G638" s="95"/>
      <c r="H638" s="105"/>
    </row>
    <row r="639" customFormat="false" ht="15" hidden="false" customHeight="true" outlineLevel="0" collapsed="false">
      <c r="A639" s="72" t="s">
        <v>971</v>
      </c>
      <c r="B639" s="12" t="s">
        <v>80</v>
      </c>
      <c r="C639" s="12" t="s">
        <v>677</v>
      </c>
      <c r="D639" s="12" t="s">
        <v>678</v>
      </c>
      <c r="E639" s="12"/>
      <c r="F639" s="12" t="s">
        <v>235</v>
      </c>
      <c r="G639" s="73" t="n">
        <v>244.7845</v>
      </c>
      <c r="H639" s="56" t="n">
        <v>0</v>
      </c>
    </row>
    <row r="640" customFormat="false" ht="15" hidden="false" customHeight="true" outlineLevel="0" collapsed="false">
      <c r="A640" s="115"/>
      <c r="D640" s="125" t="s">
        <v>1527</v>
      </c>
      <c r="E640" s="125" t="s">
        <v>1175</v>
      </c>
      <c r="F640" s="125"/>
      <c r="G640" s="126" t="n">
        <v>14.5</v>
      </c>
      <c r="H640" s="127"/>
    </row>
    <row r="641" customFormat="false" ht="15" hidden="false" customHeight="true" outlineLevel="0" collapsed="false">
      <c r="A641" s="72"/>
      <c r="B641" s="12"/>
      <c r="C641" s="12"/>
      <c r="D641" s="125" t="s">
        <v>1243</v>
      </c>
      <c r="E641" s="125" t="s">
        <v>1206</v>
      </c>
      <c r="F641" s="125"/>
      <c r="G641" s="126" t="n">
        <v>179.8</v>
      </c>
      <c r="H641" s="107"/>
    </row>
    <row r="642" customFormat="false" ht="15" hidden="false" customHeight="true" outlineLevel="0" collapsed="false">
      <c r="A642" s="72"/>
      <c r="B642" s="12"/>
      <c r="C642" s="12"/>
      <c r="D642" s="125" t="s">
        <v>1244</v>
      </c>
      <c r="E642" s="125" t="s">
        <v>1181</v>
      </c>
      <c r="F642" s="125"/>
      <c r="G642" s="126" t="n">
        <v>-2.52</v>
      </c>
      <c r="H642" s="107"/>
    </row>
    <row r="643" customFormat="false" ht="15" hidden="false" customHeight="true" outlineLevel="0" collapsed="false">
      <c r="A643" s="72"/>
      <c r="B643" s="12"/>
      <c r="C643" s="12"/>
      <c r="D643" s="125" t="s">
        <v>1245</v>
      </c>
      <c r="E643" s="125" t="s">
        <v>1192</v>
      </c>
      <c r="F643" s="125"/>
      <c r="G643" s="126" t="n">
        <v>-6.25</v>
      </c>
      <c r="H643" s="107"/>
    </row>
    <row r="644" customFormat="false" ht="15" hidden="false" customHeight="true" outlineLevel="0" collapsed="false">
      <c r="A644" s="72"/>
      <c r="B644" s="12"/>
      <c r="C644" s="12"/>
      <c r="D644" s="125" t="s">
        <v>1246</v>
      </c>
      <c r="E644" s="125" t="s">
        <v>1194</v>
      </c>
      <c r="F644" s="125"/>
      <c r="G644" s="126" t="n">
        <v>-5</v>
      </c>
      <c r="H644" s="107"/>
    </row>
    <row r="645" customFormat="false" ht="15" hidden="false" customHeight="true" outlineLevel="0" collapsed="false">
      <c r="A645" s="72"/>
      <c r="B645" s="12"/>
      <c r="C645" s="12"/>
      <c r="D645" s="125" t="s">
        <v>1247</v>
      </c>
      <c r="E645" s="125" t="s">
        <v>1198</v>
      </c>
      <c r="F645" s="125"/>
      <c r="G645" s="126" t="n">
        <v>-7.875</v>
      </c>
      <c r="H645" s="107"/>
    </row>
    <row r="646" customFormat="false" ht="15" hidden="false" customHeight="true" outlineLevel="0" collapsed="false">
      <c r="A646" s="72"/>
      <c r="B646" s="12"/>
      <c r="C646" s="12"/>
      <c r="D646" s="125" t="s">
        <v>1248</v>
      </c>
      <c r="E646" s="125" t="s">
        <v>1196</v>
      </c>
      <c r="F646" s="125"/>
      <c r="G646" s="126" t="n">
        <v>-10.5</v>
      </c>
      <c r="H646" s="107"/>
    </row>
    <row r="647" customFormat="false" ht="15" hidden="false" customHeight="true" outlineLevel="0" collapsed="false">
      <c r="A647" s="72"/>
      <c r="B647" s="12"/>
      <c r="C647" s="12"/>
      <c r="D647" s="125" t="s">
        <v>1249</v>
      </c>
      <c r="E647" s="125" t="s">
        <v>1213</v>
      </c>
      <c r="F647" s="125"/>
      <c r="G647" s="126" t="n">
        <v>5.67</v>
      </c>
      <c r="H647" s="107"/>
    </row>
    <row r="648" customFormat="false" ht="15" hidden="false" customHeight="true" outlineLevel="0" collapsed="false">
      <c r="A648" s="72"/>
      <c r="B648" s="12"/>
      <c r="C648" s="12"/>
      <c r="D648" s="125" t="s">
        <v>1250</v>
      </c>
      <c r="E648" s="125" t="s">
        <v>1215</v>
      </c>
      <c r="F648" s="125"/>
      <c r="G648" s="126" t="n">
        <v>9.24</v>
      </c>
      <c r="H648" s="107"/>
    </row>
    <row r="649" customFormat="false" ht="15" hidden="false" customHeight="true" outlineLevel="0" collapsed="false">
      <c r="A649" s="72"/>
      <c r="B649" s="12"/>
      <c r="C649" s="12"/>
      <c r="D649" s="125" t="s">
        <v>1251</v>
      </c>
      <c r="E649" s="125" t="s">
        <v>1217</v>
      </c>
      <c r="F649" s="125"/>
      <c r="G649" s="126" t="n">
        <v>5.9325</v>
      </c>
      <c r="H649" s="107"/>
    </row>
    <row r="650" customFormat="false" ht="15" hidden="false" customHeight="true" outlineLevel="0" collapsed="false">
      <c r="A650" s="72"/>
      <c r="B650" s="12"/>
      <c r="C650" s="12"/>
      <c r="D650" s="125" t="s">
        <v>1252</v>
      </c>
      <c r="E650" s="125" t="s">
        <v>1219</v>
      </c>
      <c r="F650" s="125"/>
      <c r="G650" s="126" t="n">
        <v>9.135</v>
      </c>
      <c r="H650" s="107"/>
    </row>
    <row r="651" customFormat="false" ht="15" hidden="false" customHeight="true" outlineLevel="0" collapsed="false">
      <c r="A651" s="72"/>
      <c r="B651" s="12"/>
      <c r="C651" s="12"/>
      <c r="D651" s="125" t="s">
        <v>1253</v>
      </c>
      <c r="E651" s="125" t="s">
        <v>1179</v>
      </c>
      <c r="F651" s="125"/>
      <c r="G651" s="126" t="n">
        <v>23.2</v>
      </c>
      <c r="H651" s="107"/>
    </row>
    <row r="652" customFormat="false" ht="15" hidden="false" customHeight="true" outlineLevel="0" collapsed="false">
      <c r="A652" s="72"/>
      <c r="B652" s="12"/>
      <c r="C652" s="12"/>
      <c r="D652" s="125" t="s">
        <v>1254</v>
      </c>
      <c r="E652" s="125" t="s">
        <v>1179</v>
      </c>
      <c r="F652" s="125"/>
      <c r="G652" s="126" t="n">
        <v>13.05</v>
      </c>
      <c r="H652" s="107"/>
    </row>
    <row r="653" customFormat="false" ht="15" hidden="false" customHeight="true" outlineLevel="0" collapsed="false">
      <c r="A653" s="72"/>
      <c r="B653" s="12"/>
      <c r="C653" s="12"/>
      <c r="D653" s="125" t="s">
        <v>1255</v>
      </c>
      <c r="E653" s="125" t="s">
        <v>1223</v>
      </c>
      <c r="F653" s="125"/>
      <c r="G653" s="126" t="n">
        <v>2.9</v>
      </c>
      <c r="H653" s="107"/>
    </row>
    <row r="654" customFormat="false" ht="15" hidden="false" customHeight="true" outlineLevel="0" collapsed="false">
      <c r="A654" s="72"/>
      <c r="B654" s="12"/>
      <c r="C654" s="12"/>
      <c r="D654" s="125" t="s">
        <v>1256</v>
      </c>
      <c r="E654" s="125" t="s">
        <v>1223</v>
      </c>
      <c r="F654" s="125"/>
      <c r="G654" s="126" t="n">
        <v>2.61</v>
      </c>
      <c r="H654" s="107"/>
    </row>
    <row r="655" customFormat="false" ht="15" hidden="false" customHeight="true" outlineLevel="0" collapsed="false">
      <c r="A655" s="72"/>
      <c r="B655" s="12"/>
      <c r="C655" s="12"/>
      <c r="D655" s="125" t="s">
        <v>1257</v>
      </c>
      <c r="E655" s="125" t="s">
        <v>1226</v>
      </c>
      <c r="F655" s="125"/>
      <c r="G655" s="126" t="n">
        <v>0.48</v>
      </c>
      <c r="H655" s="107"/>
    </row>
    <row r="656" customFormat="false" ht="15" hidden="false" customHeight="true" outlineLevel="0" collapsed="false">
      <c r="A656" s="72"/>
      <c r="B656" s="12"/>
      <c r="C656" s="12"/>
      <c r="D656" s="125" t="s">
        <v>1258</v>
      </c>
      <c r="E656" s="125" t="s">
        <v>1228</v>
      </c>
      <c r="F656" s="125"/>
      <c r="G656" s="126" t="n">
        <v>2.1</v>
      </c>
      <c r="H656" s="107"/>
    </row>
    <row r="657" customFormat="false" ht="15" hidden="false" customHeight="true" outlineLevel="0" collapsed="false">
      <c r="A657" s="72"/>
      <c r="B657" s="12"/>
      <c r="C657" s="12"/>
      <c r="D657" s="125" t="s">
        <v>1259</v>
      </c>
      <c r="E657" s="125" t="s">
        <v>1230</v>
      </c>
      <c r="F657" s="125"/>
      <c r="G657" s="126" t="n">
        <v>1.8</v>
      </c>
      <c r="H657" s="107"/>
    </row>
    <row r="658" customFormat="false" ht="15" hidden="false" customHeight="true" outlineLevel="0" collapsed="false">
      <c r="A658" s="72"/>
      <c r="B658" s="12"/>
      <c r="C658" s="12"/>
      <c r="D658" s="125" t="s">
        <v>1266</v>
      </c>
      <c r="E658" s="125" t="s">
        <v>1181</v>
      </c>
      <c r="F658" s="125"/>
      <c r="G658" s="126" t="n">
        <v>2.52</v>
      </c>
      <c r="H658" s="107"/>
    </row>
    <row r="659" customFormat="false" ht="15" hidden="false" customHeight="true" outlineLevel="0" collapsed="false">
      <c r="A659" s="72"/>
      <c r="B659" s="12"/>
      <c r="C659" s="12"/>
      <c r="D659" s="125" t="s">
        <v>1267</v>
      </c>
      <c r="E659" s="125" t="s">
        <v>1183</v>
      </c>
      <c r="F659" s="125"/>
      <c r="G659" s="126" t="n">
        <v>-1.89</v>
      </c>
      <c r="H659" s="107"/>
    </row>
    <row r="660" customFormat="false" ht="15" hidden="false" customHeight="true" outlineLevel="0" collapsed="false">
      <c r="A660" s="72"/>
      <c r="B660" s="12"/>
      <c r="C660" s="12"/>
      <c r="D660" s="125" t="s">
        <v>1268</v>
      </c>
      <c r="E660" s="125" t="s">
        <v>1183</v>
      </c>
      <c r="F660" s="125"/>
      <c r="G660" s="126" t="n">
        <v>1.7</v>
      </c>
      <c r="H660" s="107"/>
    </row>
    <row r="661" customFormat="false" ht="15" hidden="false" customHeight="true" outlineLevel="0" collapsed="false">
      <c r="A661" s="72"/>
      <c r="B661" s="12"/>
      <c r="C661" s="12"/>
      <c r="D661" s="125" t="s">
        <v>1269</v>
      </c>
      <c r="E661" s="125" t="s">
        <v>1235</v>
      </c>
      <c r="F661" s="125"/>
      <c r="G661" s="126" t="n">
        <v>1.32</v>
      </c>
      <c r="H661" s="107"/>
    </row>
    <row r="662" customFormat="false" ht="15" hidden="false" customHeight="true" outlineLevel="0" collapsed="false">
      <c r="A662" s="72"/>
      <c r="B662" s="12"/>
      <c r="C662" s="12"/>
      <c r="D662" s="125" t="s">
        <v>1292</v>
      </c>
      <c r="E662" s="125" t="s">
        <v>1188</v>
      </c>
      <c r="F662" s="125"/>
      <c r="G662" s="126" t="n">
        <v>1.995</v>
      </c>
      <c r="H662" s="107"/>
    </row>
    <row r="663" customFormat="false" ht="15" hidden="false" customHeight="true" outlineLevel="0" collapsed="false">
      <c r="A663" s="72"/>
      <c r="B663" s="12"/>
      <c r="C663" s="12"/>
      <c r="D663" s="125" t="s">
        <v>1293</v>
      </c>
      <c r="E663" s="125" t="s">
        <v>1190</v>
      </c>
      <c r="F663" s="125"/>
      <c r="G663" s="126" t="n">
        <v>0.867</v>
      </c>
      <c r="H663" s="107"/>
    </row>
    <row r="664" customFormat="false" ht="15" hidden="false" customHeight="true" outlineLevel="0" collapsed="false">
      <c r="A664" s="72" t="s">
        <v>974</v>
      </c>
      <c r="B664" s="12" t="s">
        <v>80</v>
      </c>
      <c r="C664" s="12" t="s">
        <v>681</v>
      </c>
      <c r="D664" s="125" t="s">
        <v>1146</v>
      </c>
      <c r="E664" s="125" t="s">
        <v>1147</v>
      </c>
      <c r="F664" s="125"/>
      <c r="G664" s="126" t="n">
        <v>12</v>
      </c>
      <c r="H664" s="56" t="n">
        <v>0</v>
      </c>
    </row>
    <row r="665" customFormat="false" ht="15" hidden="false" customHeight="true" outlineLevel="0" collapsed="false">
      <c r="A665" s="124"/>
      <c r="B665" s="102"/>
      <c r="C665" s="102" t="s">
        <v>174</v>
      </c>
      <c r="D665" s="102" t="s">
        <v>175</v>
      </c>
      <c r="E665" s="102"/>
      <c r="F665" s="102"/>
      <c r="G665" s="95"/>
      <c r="H665" s="105"/>
    </row>
    <row r="666" customFormat="false" ht="15" hidden="false" customHeight="true" outlineLevel="0" collapsed="false">
      <c r="A666" s="72" t="s">
        <v>976</v>
      </c>
      <c r="B666" s="12" t="s">
        <v>80</v>
      </c>
      <c r="C666" s="12" t="s">
        <v>684</v>
      </c>
      <c r="D666" s="12" t="s">
        <v>685</v>
      </c>
      <c r="E666" s="12"/>
      <c r="F666" s="12" t="s">
        <v>474</v>
      </c>
      <c r="G666" s="73" t="n">
        <v>43.86833</v>
      </c>
      <c r="H666" s="56" t="n">
        <v>0</v>
      </c>
    </row>
    <row r="667" customFormat="false" ht="15" hidden="false" customHeight="true" outlineLevel="0" collapsed="false">
      <c r="A667" s="72" t="s">
        <v>977</v>
      </c>
      <c r="B667" s="12" t="s">
        <v>84</v>
      </c>
      <c r="C667" s="12" t="s">
        <v>684</v>
      </c>
      <c r="D667" s="12" t="s">
        <v>685</v>
      </c>
      <c r="E667" s="12"/>
      <c r="F667" s="12" t="s">
        <v>474</v>
      </c>
      <c r="G667" s="73" t="n">
        <v>0.60672</v>
      </c>
      <c r="H667" s="56" t="n">
        <v>0</v>
      </c>
    </row>
    <row r="668" customFormat="false" ht="15" hidden="false" customHeight="true" outlineLevel="0" collapsed="false">
      <c r="A668" s="124"/>
      <c r="B668" s="102"/>
      <c r="C668" s="102" t="s">
        <v>188</v>
      </c>
      <c r="D668" s="102" t="s">
        <v>189</v>
      </c>
      <c r="E668" s="102"/>
      <c r="F668" s="102"/>
      <c r="G668" s="95"/>
      <c r="H668" s="105"/>
    </row>
    <row r="669" customFormat="false" ht="15" hidden="false" customHeight="true" outlineLevel="0" collapsed="false">
      <c r="A669" s="72" t="s">
        <v>980</v>
      </c>
      <c r="B669" s="12" t="s">
        <v>86</v>
      </c>
      <c r="C669" s="12" t="s">
        <v>1031</v>
      </c>
      <c r="D669" s="125" t="s">
        <v>1381</v>
      </c>
      <c r="E669" s="125"/>
      <c r="F669" s="125"/>
      <c r="G669" s="126" t="n">
        <v>23.33333</v>
      </c>
      <c r="H669" s="56" t="n">
        <v>0</v>
      </c>
    </row>
    <row r="670" customFormat="false" ht="15" hidden="false" customHeight="true" outlineLevel="0" collapsed="false">
      <c r="A670" s="109" t="s">
        <v>983</v>
      </c>
      <c r="B670" s="110" t="s">
        <v>86</v>
      </c>
      <c r="C670" s="110" t="s">
        <v>1037</v>
      </c>
      <c r="D670" s="110" t="s">
        <v>1038</v>
      </c>
      <c r="E670" s="110"/>
      <c r="F670" s="110" t="s">
        <v>278</v>
      </c>
      <c r="G670" s="111" t="n">
        <v>25.66666</v>
      </c>
      <c r="H670" s="128" t="n">
        <v>0</v>
      </c>
    </row>
    <row r="671" customFormat="false" ht="15" hidden="false" customHeight="true" outlineLevel="0" collapsed="false">
      <c r="A671" s="115"/>
      <c r="D671" s="125" t="s">
        <v>1381</v>
      </c>
      <c r="E671" s="125"/>
      <c r="F671" s="125"/>
      <c r="G671" s="129" t="n">
        <v>23.33333</v>
      </c>
      <c r="H671" s="127"/>
    </row>
    <row r="672" customFormat="false" ht="15" hidden="false" customHeight="true" outlineLevel="0" collapsed="false">
      <c r="A672" s="109"/>
      <c r="B672" s="110"/>
      <c r="C672" s="110"/>
      <c r="D672" s="125" t="s">
        <v>1528</v>
      </c>
      <c r="E672" s="125"/>
      <c r="F672" s="125"/>
      <c r="G672" s="129" t="n">
        <v>2.33333</v>
      </c>
      <c r="H672" s="113"/>
    </row>
    <row r="673" customFormat="false" ht="15" hidden="false" customHeight="true" outlineLevel="0" collapsed="false">
      <c r="A673" s="72" t="s">
        <v>986</v>
      </c>
      <c r="B673" s="12" t="s">
        <v>86</v>
      </c>
      <c r="C673" s="12" t="s">
        <v>1040</v>
      </c>
      <c r="D673" s="125" t="s">
        <v>1529</v>
      </c>
      <c r="E673" s="125"/>
      <c r="F673" s="125"/>
      <c r="G673" s="126" t="n">
        <v>10.66667</v>
      </c>
      <c r="H673" s="56" t="n">
        <v>0</v>
      </c>
    </row>
    <row r="674" customFormat="false" ht="15" hidden="false" customHeight="true" outlineLevel="0" collapsed="false">
      <c r="A674" s="72" t="s">
        <v>989</v>
      </c>
      <c r="B674" s="12" t="s">
        <v>86</v>
      </c>
      <c r="C674" s="12" t="s">
        <v>1044</v>
      </c>
      <c r="D674" s="125" t="s">
        <v>1530</v>
      </c>
      <c r="E674" s="125"/>
      <c r="F674" s="125"/>
      <c r="G674" s="126" t="n">
        <v>2.33333</v>
      </c>
      <c r="H674" s="56" t="n">
        <v>0</v>
      </c>
    </row>
    <row r="675" customFormat="false" ht="15" hidden="false" customHeight="true" outlineLevel="0" collapsed="false">
      <c r="A675" s="72" t="s">
        <v>992</v>
      </c>
      <c r="B675" s="12" t="s">
        <v>86</v>
      </c>
      <c r="C675" s="12" t="s">
        <v>1048</v>
      </c>
      <c r="D675" s="125" t="s">
        <v>1411</v>
      </c>
      <c r="E675" s="125"/>
      <c r="F675" s="125"/>
      <c r="G675" s="126" t="n">
        <v>1.33333</v>
      </c>
      <c r="H675" s="56" t="n">
        <v>0</v>
      </c>
    </row>
    <row r="676" customFormat="false" ht="15" hidden="false" customHeight="true" outlineLevel="0" collapsed="false">
      <c r="A676" s="72" t="s">
        <v>994</v>
      </c>
      <c r="B676" s="12" t="s">
        <v>86</v>
      </c>
      <c r="C676" s="12" t="s">
        <v>1052</v>
      </c>
      <c r="D676" s="125" t="s">
        <v>1531</v>
      </c>
      <c r="E676" s="125"/>
      <c r="F676" s="125"/>
      <c r="G676" s="126" t="n">
        <v>9.66667</v>
      </c>
      <c r="H676" s="56" t="n">
        <v>0</v>
      </c>
    </row>
    <row r="677" customFormat="false" ht="15" hidden="false" customHeight="true" outlineLevel="0" collapsed="false">
      <c r="A677" s="72" t="s">
        <v>995</v>
      </c>
      <c r="B677" s="12" t="s">
        <v>86</v>
      </c>
      <c r="C677" s="12" t="s">
        <v>1055</v>
      </c>
      <c r="D677" s="125" t="s">
        <v>1411</v>
      </c>
      <c r="E677" s="125"/>
      <c r="F677" s="125"/>
      <c r="G677" s="126" t="n">
        <v>1.33333</v>
      </c>
      <c r="H677" s="56" t="n">
        <v>0</v>
      </c>
    </row>
    <row r="678" customFormat="false" ht="15" hidden="false" customHeight="true" outlineLevel="0" collapsed="false">
      <c r="A678" s="72" t="s">
        <v>999</v>
      </c>
      <c r="B678" s="12" t="s">
        <v>86</v>
      </c>
      <c r="C678" s="12" t="s">
        <v>1058</v>
      </c>
      <c r="D678" s="125" t="s">
        <v>1530</v>
      </c>
      <c r="E678" s="125"/>
      <c r="F678" s="125"/>
      <c r="G678" s="126" t="n">
        <v>2.33333</v>
      </c>
      <c r="H678" s="56" t="n">
        <v>0</v>
      </c>
    </row>
    <row r="679" customFormat="false" ht="15" hidden="false" customHeight="true" outlineLevel="0" collapsed="false">
      <c r="A679" s="72" t="s">
        <v>1003</v>
      </c>
      <c r="B679" s="12" t="s">
        <v>86</v>
      </c>
      <c r="C679" s="12" t="s">
        <v>1062</v>
      </c>
      <c r="D679" s="125" t="s">
        <v>1532</v>
      </c>
      <c r="E679" s="125"/>
      <c r="F679" s="125"/>
      <c r="G679" s="126" t="n">
        <v>0.66667</v>
      </c>
      <c r="H679" s="56" t="n">
        <v>0</v>
      </c>
    </row>
    <row r="680" customFormat="false" ht="15" hidden="false" customHeight="true" outlineLevel="0" collapsed="false">
      <c r="A680" s="72" t="s">
        <v>1006</v>
      </c>
      <c r="B680" s="12" t="s">
        <v>86</v>
      </c>
      <c r="C680" s="12" t="s">
        <v>1065</v>
      </c>
      <c r="D680" s="125" t="s">
        <v>1411</v>
      </c>
      <c r="E680" s="125"/>
      <c r="F680" s="125"/>
      <c r="G680" s="126" t="n">
        <v>1.33333</v>
      </c>
      <c r="H680" s="56" t="n">
        <v>0</v>
      </c>
    </row>
    <row r="681" customFormat="false" ht="15" hidden="false" customHeight="true" outlineLevel="0" collapsed="false">
      <c r="A681" s="72" t="s">
        <v>1007</v>
      </c>
      <c r="B681" s="12" t="s">
        <v>86</v>
      </c>
      <c r="C681" s="12" t="s">
        <v>1069</v>
      </c>
      <c r="D681" s="125" t="s">
        <v>1411</v>
      </c>
      <c r="E681" s="125"/>
      <c r="F681" s="125"/>
      <c r="G681" s="126" t="n">
        <v>1.33333</v>
      </c>
      <c r="H681" s="56" t="n">
        <v>0</v>
      </c>
    </row>
    <row r="682" customFormat="false" ht="15" hidden="false" customHeight="true" outlineLevel="0" collapsed="false">
      <c r="A682" s="72" t="s">
        <v>1008</v>
      </c>
      <c r="B682" s="12" t="s">
        <v>86</v>
      </c>
      <c r="C682" s="12" t="s">
        <v>1073</v>
      </c>
      <c r="D682" s="125" t="s">
        <v>1411</v>
      </c>
      <c r="E682" s="125"/>
      <c r="F682" s="125"/>
      <c r="G682" s="126" t="n">
        <v>1.33333</v>
      </c>
      <c r="H682" s="56" t="n">
        <v>0</v>
      </c>
    </row>
    <row r="683" customFormat="false" ht="15" hidden="false" customHeight="true" outlineLevel="0" collapsed="false">
      <c r="A683" s="72" t="s">
        <v>1013</v>
      </c>
      <c r="B683" s="12" t="s">
        <v>86</v>
      </c>
      <c r="C683" s="12" t="s">
        <v>1077</v>
      </c>
      <c r="D683" s="125" t="s">
        <v>1411</v>
      </c>
      <c r="E683" s="125"/>
      <c r="F683" s="125"/>
      <c r="G683" s="126" t="n">
        <v>1.33333</v>
      </c>
      <c r="H683" s="56" t="n">
        <v>0</v>
      </c>
    </row>
    <row r="684" customFormat="false" ht="15" hidden="false" customHeight="true" outlineLevel="0" collapsed="false">
      <c r="A684" s="72" t="s">
        <v>1017</v>
      </c>
      <c r="B684" s="12" t="s">
        <v>86</v>
      </c>
      <c r="C684" s="12" t="s">
        <v>1080</v>
      </c>
      <c r="D684" s="12" t="s">
        <v>1081</v>
      </c>
      <c r="E684" s="12"/>
      <c r="F684" s="12" t="s">
        <v>62</v>
      </c>
      <c r="G684" s="73" t="n">
        <v>12667.6</v>
      </c>
      <c r="H684" s="56" t="n">
        <v>0</v>
      </c>
    </row>
    <row r="685" customFormat="false" ht="15" hidden="false" customHeight="true" outlineLevel="0" collapsed="false">
      <c r="A685" s="72" t="s">
        <v>1018</v>
      </c>
      <c r="B685" s="12" t="s">
        <v>86</v>
      </c>
      <c r="C685" s="12" t="s">
        <v>1083</v>
      </c>
      <c r="D685" s="125" t="s">
        <v>1533</v>
      </c>
      <c r="E685" s="125"/>
      <c r="F685" s="125"/>
      <c r="G685" s="126" t="n">
        <v>2.66667</v>
      </c>
      <c r="H685" s="56" t="n">
        <v>0</v>
      </c>
    </row>
    <row r="686" customFormat="false" ht="15" hidden="false" customHeight="true" outlineLevel="0" collapsed="false">
      <c r="A686" s="72" t="s">
        <v>1019</v>
      </c>
      <c r="B686" s="12" t="s">
        <v>86</v>
      </c>
      <c r="C686" s="12" t="s">
        <v>1083</v>
      </c>
      <c r="D686" s="125" t="s">
        <v>1534</v>
      </c>
      <c r="E686" s="125"/>
      <c r="F686" s="125"/>
      <c r="G686" s="126" t="n">
        <v>14.66667</v>
      </c>
      <c r="H686" s="56" t="n">
        <v>0</v>
      </c>
    </row>
    <row r="687" customFormat="false" ht="15" hidden="false" customHeight="true" outlineLevel="0" collapsed="false">
      <c r="A687" s="72" t="s">
        <v>1020</v>
      </c>
      <c r="B687" s="12" t="s">
        <v>86</v>
      </c>
      <c r="C687" s="12" t="s">
        <v>1083</v>
      </c>
      <c r="D687" s="125" t="s">
        <v>1533</v>
      </c>
      <c r="E687" s="125"/>
      <c r="F687" s="125"/>
      <c r="G687" s="126" t="n">
        <v>2.66667</v>
      </c>
      <c r="H687" s="56" t="n">
        <v>0</v>
      </c>
    </row>
    <row r="688" customFormat="false" ht="15" hidden="false" customHeight="true" outlineLevel="0" collapsed="false">
      <c r="A688" s="124"/>
      <c r="B688" s="102"/>
      <c r="C688" s="102" t="s">
        <v>190</v>
      </c>
      <c r="D688" s="102" t="s">
        <v>191</v>
      </c>
      <c r="E688" s="102"/>
      <c r="F688" s="102"/>
      <c r="G688" s="95"/>
      <c r="H688" s="105"/>
    </row>
    <row r="689" customFormat="false" ht="15" hidden="false" customHeight="true" outlineLevel="0" collapsed="false">
      <c r="A689" s="72" t="s">
        <v>1021</v>
      </c>
      <c r="B689" s="12" t="s">
        <v>86</v>
      </c>
      <c r="C689" s="12" t="s">
        <v>1091</v>
      </c>
      <c r="D689" s="125" t="s">
        <v>1535</v>
      </c>
      <c r="E689" s="125"/>
      <c r="F689" s="125"/>
      <c r="G689" s="126" t="n">
        <v>0.46667</v>
      </c>
      <c r="H689" s="56" t="n">
        <v>0</v>
      </c>
    </row>
    <row r="690" customFormat="false" ht="15" hidden="false" customHeight="true" outlineLevel="0" collapsed="false">
      <c r="A690" s="72" t="s">
        <v>1022</v>
      </c>
      <c r="B690" s="12" t="s">
        <v>86</v>
      </c>
      <c r="C690" s="12" t="s">
        <v>1095</v>
      </c>
      <c r="D690" s="125" t="s">
        <v>1411</v>
      </c>
      <c r="E690" s="125"/>
      <c r="F690" s="125"/>
      <c r="G690" s="126" t="n">
        <v>1.33333</v>
      </c>
      <c r="H690" s="56" t="n">
        <v>0</v>
      </c>
    </row>
    <row r="691" customFormat="false" ht="15" hidden="false" customHeight="true" outlineLevel="0" collapsed="false">
      <c r="A691" s="72" t="s">
        <v>1023</v>
      </c>
      <c r="B691" s="12" t="s">
        <v>86</v>
      </c>
      <c r="C691" s="12" t="s">
        <v>1098</v>
      </c>
      <c r="D691" s="125" t="s">
        <v>1411</v>
      </c>
      <c r="E691" s="125"/>
      <c r="F691" s="125"/>
      <c r="G691" s="126" t="n">
        <v>1.33333</v>
      </c>
      <c r="H691" s="56" t="n">
        <v>0</v>
      </c>
    </row>
    <row r="692" customFormat="false" ht="15" hidden="false" customHeight="true" outlineLevel="0" collapsed="false">
      <c r="A692" s="72" t="s">
        <v>1026</v>
      </c>
      <c r="B692" s="12" t="s">
        <v>86</v>
      </c>
      <c r="C692" s="12" t="s">
        <v>1101</v>
      </c>
      <c r="D692" s="125" t="s">
        <v>1535</v>
      </c>
      <c r="E692" s="125"/>
      <c r="F692" s="125"/>
      <c r="G692" s="126" t="n">
        <v>0.46667</v>
      </c>
      <c r="H692" s="56" t="n">
        <v>0</v>
      </c>
    </row>
    <row r="693" customFormat="false" ht="15" hidden="false" customHeight="true" outlineLevel="0" collapsed="false">
      <c r="A693" s="124"/>
      <c r="B693" s="102"/>
      <c r="C693" s="102" t="s">
        <v>176</v>
      </c>
      <c r="D693" s="102" t="s">
        <v>177</v>
      </c>
      <c r="E693" s="102"/>
      <c r="F693" s="102"/>
      <c r="G693" s="95"/>
      <c r="H693" s="105"/>
    </row>
    <row r="694" customFormat="false" ht="15" hidden="false" customHeight="true" outlineLevel="0" collapsed="false">
      <c r="A694" s="72" t="s">
        <v>1027</v>
      </c>
      <c r="B694" s="12" t="s">
        <v>80</v>
      </c>
      <c r="C694" s="12" t="s">
        <v>688</v>
      </c>
      <c r="D694" s="12" t="s">
        <v>689</v>
      </c>
      <c r="E694" s="12"/>
      <c r="F694" s="12" t="s">
        <v>474</v>
      </c>
      <c r="G694" s="73" t="n">
        <v>4.21313</v>
      </c>
      <c r="H694" s="56" t="n">
        <v>0</v>
      </c>
    </row>
    <row r="695" customFormat="false" ht="15" hidden="false" customHeight="true" outlineLevel="0" collapsed="false">
      <c r="A695" s="72" t="s">
        <v>1030</v>
      </c>
      <c r="B695" s="12" t="s">
        <v>80</v>
      </c>
      <c r="C695" s="12" t="s">
        <v>692</v>
      </c>
      <c r="D695" s="12" t="s">
        <v>693</v>
      </c>
      <c r="E695" s="12"/>
      <c r="F695" s="12" t="s">
        <v>474</v>
      </c>
      <c r="G695" s="73" t="n">
        <v>3.7125</v>
      </c>
      <c r="H695" s="56" t="n">
        <v>0</v>
      </c>
    </row>
    <row r="696" customFormat="false" ht="15" hidden="false" customHeight="true" outlineLevel="0" collapsed="false">
      <c r="A696" s="72" t="s">
        <v>1036</v>
      </c>
      <c r="B696" s="12" t="s">
        <v>80</v>
      </c>
      <c r="C696" s="12" t="s">
        <v>695</v>
      </c>
      <c r="D696" s="12" t="s">
        <v>696</v>
      </c>
      <c r="E696" s="12"/>
      <c r="F696" s="12" t="s">
        <v>474</v>
      </c>
      <c r="G696" s="73" t="n">
        <v>0.34043</v>
      </c>
      <c r="H696" s="56" t="n">
        <v>0</v>
      </c>
    </row>
    <row r="697" customFormat="false" ht="15" hidden="false" customHeight="true" outlineLevel="0" collapsed="false">
      <c r="A697" s="72" t="s">
        <v>1039</v>
      </c>
      <c r="B697" s="12" t="s">
        <v>80</v>
      </c>
      <c r="C697" s="12" t="s">
        <v>698</v>
      </c>
      <c r="D697" s="12" t="s">
        <v>699</v>
      </c>
      <c r="E697" s="12"/>
      <c r="F697" s="12" t="s">
        <v>474</v>
      </c>
      <c r="G697" s="73" t="n">
        <v>0.02338</v>
      </c>
      <c r="H697" s="56" t="n">
        <v>0</v>
      </c>
    </row>
    <row r="698" customFormat="false" ht="15" hidden="false" customHeight="true" outlineLevel="0" collapsed="false">
      <c r="A698" s="72" t="s">
        <v>1043</v>
      </c>
      <c r="B698" s="12" t="s">
        <v>80</v>
      </c>
      <c r="C698" s="12" t="s">
        <v>701</v>
      </c>
      <c r="D698" s="12" t="s">
        <v>702</v>
      </c>
      <c r="E698" s="12"/>
      <c r="F698" s="12" t="s">
        <v>474</v>
      </c>
      <c r="G698" s="73" t="n">
        <v>8.61099</v>
      </c>
      <c r="H698" s="56" t="n">
        <v>0</v>
      </c>
    </row>
    <row r="699" customFormat="false" ht="15" hidden="false" customHeight="true" outlineLevel="0" collapsed="false">
      <c r="A699" s="72" t="s">
        <v>1047</v>
      </c>
      <c r="B699" s="12" t="s">
        <v>80</v>
      </c>
      <c r="C699" s="12" t="s">
        <v>704</v>
      </c>
      <c r="D699" s="12" t="s">
        <v>705</v>
      </c>
      <c r="E699" s="12"/>
      <c r="F699" s="12" t="s">
        <v>474</v>
      </c>
      <c r="G699" s="73" t="n">
        <v>8.61099</v>
      </c>
      <c r="H699" s="56" t="n">
        <v>0</v>
      </c>
    </row>
    <row r="700" customFormat="false" ht="15" hidden="false" customHeight="true" outlineLevel="0" collapsed="false">
      <c r="A700" s="72" t="s">
        <v>1051</v>
      </c>
      <c r="B700" s="12" t="s">
        <v>80</v>
      </c>
      <c r="C700" s="12" t="s">
        <v>707</v>
      </c>
      <c r="D700" s="12" t="s">
        <v>708</v>
      </c>
      <c r="E700" s="12"/>
      <c r="F700" s="12" t="s">
        <v>474</v>
      </c>
      <c r="G700" s="73" t="n">
        <v>8.61099</v>
      </c>
      <c r="H700" s="56" t="n">
        <v>0</v>
      </c>
    </row>
    <row r="701" customFormat="false" ht="15" hidden="false" customHeight="true" outlineLevel="0" collapsed="false">
      <c r="A701" s="72" t="s">
        <v>1054</v>
      </c>
      <c r="B701" s="12" t="s">
        <v>80</v>
      </c>
      <c r="C701" s="12" t="s">
        <v>710</v>
      </c>
      <c r="D701" s="12" t="s">
        <v>711</v>
      </c>
      <c r="E701" s="12"/>
      <c r="F701" s="12" t="s">
        <v>474</v>
      </c>
      <c r="G701" s="73" t="n">
        <v>8.61099</v>
      </c>
      <c r="H701" s="56" t="n">
        <v>0</v>
      </c>
    </row>
    <row r="702" customFormat="false" ht="15" hidden="false" customHeight="true" outlineLevel="0" collapsed="false">
      <c r="A702" s="72" t="s">
        <v>1057</v>
      </c>
      <c r="B702" s="12" t="s">
        <v>80</v>
      </c>
      <c r="C702" s="12" t="s">
        <v>713</v>
      </c>
      <c r="D702" s="125" t="s">
        <v>1536</v>
      </c>
      <c r="E702" s="125"/>
      <c r="F702" s="125"/>
      <c r="G702" s="126" t="n">
        <v>86.1099</v>
      </c>
      <c r="H702" s="56" t="n">
        <v>0</v>
      </c>
    </row>
    <row r="703" customFormat="false" ht="15" hidden="false" customHeight="true" outlineLevel="0" collapsed="false">
      <c r="A703" s="72" t="s">
        <v>1061</v>
      </c>
      <c r="B703" s="12" t="s">
        <v>82</v>
      </c>
      <c r="C703" s="12" t="s">
        <v>710</v>
      </c>
      <c r="D703" s="12" t="s">
        <v>711</v>
      </c>
      <c r="E703" s="12"/>
      <c r="F703" s="12" t="s">
        <v>474</v>
      </c>
      <c r="G703" s="73" t="n">
        <v>0.54168</v>
      </c>
      <c r="H703" s="56" t="n">
        <v>0</v>
      </c>
    </row>
    <row r="704" customFormat="false" ht="15" hidden="false" customHeight="true" outlineLevel="0" collapsed="false">
      <c r="A704" s="72" t="s">
        <v>1064</v>
      </c>
      <c r="B704" s="12" t="s">
        <v>82</v>
      </c>
      <c r="C704" s="12" t="s">
        <v>713</v>
      </c>
      <c r="D704" s="125" t="s">
        <v>1537</v>
      </c>
      <c r="E704" s="125"/>
      <c r="F704" s="125"/>
      <c r="G704" s="126" t="n">
        <v>5.4168</v>
      </c>
      <c r="H704" s="56" t="n">
        <v>0</v>
      </c>
    </row>
    <row r="705" customFormat="false" ht="15" hidden="false" customHeight="true" outlineLevel="0" collapsed="false">
      <c r="A705" s="72" t="s">
        <v>1068</v>
      </c>
      <c r="B705" s="12" t="s">
        <v>82</v>
      </c>
      <c r="C705" s="12" t="s">
        <v>771</v>
      </c>
      <c r="D705" s="12" t="s">
        <v>772</v>
      </c>
      <c r="E705" s="12"/>
      <c r="F705" s="12" t="s">
        <v>474</v>
      </c>
      <c r="G705" s="73" t="n">
        <v>0.54168</v>
      </c>
      <c r="H705" s="56" t="n">
        <v>0</v>
      </c>
    </row>
    <row r="706" customFormat="false" ht="15" hidden="false" customHeight="true" outlineLevel="0" collapsed="false">
      <c r="A706" s="72" t="s">
        <v>1072</v>
      </c>
      <c r="B706" s="12" t="s">
        <v>82</v>
      </c>
      <c r="C706" s="12" t="s">
        <v>774</v>
      </c>
      <c r="D706" s="125" t="s">
        <v>1538</v>
      </c>
      <c r="E706" s="125"/>
      <c r="F706" s="125"/>
      <c r="G706" s="126" t="n">
        <v>3.25008</v>
      </c>
      <c r="H706" s="56" t="n">
        <v>0</v>
      </c>
    </row>
    <row r="707" customFormat="false" ht="15" hidden="false" customHeight="true" outlineLevel="0" collapsed="false">
      <c r="A707" s="72" t="s">
        <v>1076</v>
      </c>
      <c r="B707" s="12" t="s">
        <v>82</v>
      </c>
      <c r="C707" s="12" t="s">
        <v>777</v>
      </c>
      <c r="D707" s="12" t="s">
        <v>778</v>
      </c>
      <c r="E707" s="12"/>
      <c r="F707" s="12" t="s">
        <v>474</v>
      </c>
      <c r="G707" s="73" t="n">
        <v>0.54168</v>
      </c>
      <c r="H707" s="56" t="n">
        <v>0</v>
      </c>
    </row>
    <row r="708" customFormat="false" ht="15" hidden="false" customHeight="true" outlineLevel="0" collapsed="false">
      <c r="A708" s="72" t="s">
        <v>1079</v>
      </c>
      <c r="B708" s="12" t="s">
        <v>84</v>
      </c>
      <c r="C708" s="12" t="s">
        <v>710</v>
      </c>
      <c r="D708" s="12" t="s">
        <v>711</v>
      </c>
      <c r="E708" s="12"/>
      <c r="F708" s="12" t="s">
        <v>474</v>
      </c>
      <c r="G708" s="73" t="n">
        <v>3.74101</v>
      </c>
      <c r="H708" s="56" t="n">
        <v>0</v>
      </c>
    </row>
    <row r="709" customFormat="false" ht="15" hidden="false" customHeight="true" outlineLevel="0" collapsed="false">
      <c r="A709" s="72" t="s">
        <v>1082</v>
      </c>
      <c r="B709" s="12" t="s">
        <v>84</v>
      </c>
      <c r="C709" s="12" t="s">
        <v>713</v>
      </c>
      <c r="D709" s="125" t="s">
        <v>1539</v>
      </c>
      <c r="E709" s="125"/>
      <c r="F709" s="125"/>
      <c r="G709" s="126" t="n">
        <v>37.4101</v>
      </c>
      <c r="H709" s="56" t="n">
        <v>0</v>
      </c>
    </row>
    <row r="710" customFormat="false" ht="15" hidden="false" customHeight="true" outlineLevel="0" collapsed="false">
      <c r="A710" s="72" t="s">
        <v>1086</v>
      </c>
      <c r="B710" s="12" t="s">
        <v>84</v>
      </c>
      <c r="C710" s="12" t="s">
        <v>771</v>
      </c>
      <c r="D710" s="12" t="s">
        <v>772</v>
      </c>
      <c r="E710" s="12"/>
      <c r="F710" s="12" t="s">
        <v>474</v>
      </c>
      <c r="G710" s="73" t="n">
        <v>3.74101</v>
      </c>
      <c r="H710" s="56" t="n">
        <v>0</v>
      </c>
    </row>
    <row r="711" customFormat="false" ht="15" hidden="false" customHeight="true" outlineLevel="0" collapsed="false">
      <c r="A711" s="72" t="s">
        <v>1088</v>
      </c>
      <c r="B711" s="12" t="s">
        <v>84</v>
      </c>
      <c r="C711" s="12" t="s">
        <v>774</v>
      </c>
      <c r="D711" s="125" t="s">
        <v>1540</v>
      </c>
      <c r="E711" s="125"/>
      <c r="F711" s="125"/>
      <c r="G711" s="126" t="n">
        <v>22.44606</v>
      </c>
      <c r="H711" s="56" t="n">
        <v>0</v>
      </c>
    </row>
    <row r="712" customFormat="false" ht="15" hidden="false" customHeight="true" outlineLevel="0" collapsed="false">
      <c r="A712" s="72" t="s">
        <v>1090</v>
      </c>
      <c r="B712" s="12" t="s">
        <v>84</v>
      </c>
      <c r="C712" s="12" t="s">
        <v>688</v>
      </c>
      <c r="D712" s="12" t="s">
        <v>689</v>
      </c>
      <c r="E712" s="12"/>
      <c r="F712" s="12" t="s">
        <v>474</v>
      </c>
      <c r="G712" s="73" t="n">
        <v>0.072</v>
      </c>
      <c r="H712" s="56" t="n">
        <v>0</v>
      </c>
    </row>
    <row r="713" customFormat="false" ht="15" hidden="false" customHeight="true" outlineLevel="0" collapsed="false">
      <c r="A713" s="72" t="s">
        <v>1094</v>
      </c>
      <c r="B713" s="12" t="s">
        <v>84</v>
      </c>
      <c r="C713" s="12" t="s">
        <v>1024</v>
      </c>
      <c r="D713" s="12" t="s">
        <v>1025</v>
      </c>
      <c r="E713" s="12"/>
      <c r="F713" s="12" t="s">
        <v>474</v>
      </c>
      <c r="G713" s="73" t="n">
        <v>0.03309</v>
      </c>
      <c r="H713" s="56" t="n">
        <v>0</v>
      </c>
    </row>
    <row r="714" customFormat="false" ht="15" hidden="false" customHeight="true" outlineLevel="0" collapsed="false">
      <c r="A714" s="72" t="s">
        <v>1097</v>
      </c>
      <c r="B714" s="12" t="s">
        <v>84</v>
      </c>
      <c r="C714" s="12" t="s">
        <v>695</v>
      </c>
      <c r="D714" s="12" t="s">
        <v>696</v>
      </c>
      <c r="E714" s="12"/>
      <c r="F714" s="12" t="s">
        <v>474</v>
      </c>
      <c r="G714" s="73" t="n">
        <v>1.67723</v>
      </c>
      <c r="H714" s="56" t="n">
        <v>0</v>
      </c>
    </row>
    <row r="715" customFormat="false" ht="15" hidden="false" customHeight="true" outlineLevel="0" collapsed="false">
      <c r="A715" s="72" t="s">
        <v>1100</v>
      </c>
      <c r="B715" s="12" t="s">
        <v>84</v>
      </c>
      <c r="C715" s="12" t="s">
        <v>1028</v>
      </c>
      <c r="D715" s="12" t="s">
        <v>1029</v>
      </c>
      <c r="E715" s="12"/>
      <c r="F715" s="12" t="s">
        <v>474</v>
      </c>
      <c r="G715" s="73" t="n">
        <v>0.01188</v>
      </c>
      <c r="H715" s="56" t="n">
        <v>0</v>
      </c>
    </row>
    <row r="716" customFormat="false" ht="15" hidden="false" customHeight="true" outlineLevel="0" collapsed="false">
      <c r="A716" s="124"/>
      <c r="B716" s="102"/>
      <c r="C716" s="102"/>
      <c r="D716" s="102" t="s">
        <v>116</v>
      </c>
      <c r="E716" s="102"/>
      <c r="F716" s="102"/>
      <c r="G716" s="95"/>
      <c r="H716" s="105"/>
    </row>
    <row r="717" customFormat="false" ht="15" hidden="false" customHeight="true" outlineLevel="0" collapsed="false">
      <c r="A717" s="124"/>
      <c r="B717" s="102"/>
      <c r="C717" s="102" t="s">
        <v>192</v>
      </c>
      <c r="D717" s="102" t="s">
        <v>193</v>
      </c>
      <c r="E717" s="102"/>
      <c r="F717" s="102"/>
      <c r="G717" s="95"/>
      <c r="H717" s="105"/>
    </row>
    <row r="718" customFormat="false" ht="15" hidden="false" customHeight="true" outlineLevel="0" collapsed="false">
      <c r="A718" s="72" t="s">
        <v>1103</v>
      </c>
      <c r="B718" s="12" t="s">
        <v>88</v>
      </c>
      <c r="C718" s="12" t="s">
        <v>1104</v>
      </c>
      <c r="D718" s="125" t="s">
        <v>1541</v>
      </c>
      <c r="E718" s="125"/>
      <c r="F718" s="125"/>
      <c r="G718" s="126" t="n">
        <v>0.33333</v>
      </c>
      <c r="H718" s="56" t="n">
        <v>0</v>
      </c>
    </row>
    <row r="719" customFormat="false" ht="15" hidden="false" customHeight="true" outlineLevel="0" collapsed="false">
      <c r="A719" s="72" t="s">
        <v>1110</v>
      </c>
      <c r="B719" s="12" t="s">
        <v>88</v>
      </c>
      <c r="C719" s="12" t="s">
        <v>1111</v>
      </c>
      <c r="D719" s="125" t="s">
        <v>1541</v>
      </c>
      <c r="E719" s="125"/>
      <c r="F719" s="125"/>
      <c r="G719" s="126" t="n">
        <v>0.33333</v>
      </c>
      <c r="H719" s="56" t="n">
        <v>0</v>
      </c>
    </row>
    <row r="720" customFormat="false" ht="15" hidden="false" customHeight="true" outlineLevel="0" collapsed="false">
      <c r="A720" s="72" t="s">
        <v>1113</v>
      </c>
      <c r="B720" s="12" t="s">
        <v>88</v>
      </c>
      <c r="C720" s="12" t="s">
        <v>1114</v>
      </c>
      <c r="D720" s="125" t="s">
        <v>1541</v>
      </c>
      <c r="E720" s="125"/>
      <c r="F720" s="125"/>
      <c r="G720" s="126" t="n">
        <v>0.33333</v>
      </c>
      <c r="H720" s="56" t="n">
        <v>0</v>
      </c>
    </row>
    <row r="721" customFormat="false" ht="15" hidden="false" customHeight="true" outlineLevel="0" collapsed="false">
      <c r="A721" s="124"/>
      <c r="B721" s="102"/>
      <c r="C721" s="102" t="s">
        <v>194</v>
      </c>
      <c r="D721" s="102" t="s">
        <v>26</v>
      </c>
      <c r="E721" s="102"/>
      <c r="F721" s="102"/>
      <c r="G721" s="95"/>
      <c r="H721" s="105"/>
    </row>
    <row r="722" customFormat="false" ht="15" hidden="false" customHeight="true" outlineLevel="0" collapsed="false">
      <c r="A722" s="72" t="s">
        <v>1116</v>
      </c>
      <c r="B722" s="12" t="s">
        <v>88</v>
      </c>
      <c r="C722" s="12" t="s">
        <v>1117</v>
      </c>
      <c r="D722" s="125" t="s">
        <v>1541</v>
      </c>
      <c r="E722" s="125"/>
      <c r="F722" s="125"/>
      <c r="G722" s="126" t="n">
        <v>0.33333</v>
      </c>
      <c r="H722" s="56" t="n">
        <v>0</v>
      </c>
    </row>
    <row r="723" customFormat="false" ht="15" hidden="false" customHeight="true" outlineLevel="0" collapsed="false">
      <c r="A723" s="72" t="s">
        <v>1120</v>
      </c>
      <c r="B723" s="12" t="s">
        <v>88</v>
      </c>
      <c r="C723" s="12" t="s">
        <v>1121</v>
      </c>
      <c r="D723" s="125" t="s">
        <v>1541</v>
      </c>
      <c r="E723" s="125"/>
      <c r="F723" s="125"/>
      <c r="G723" s="126" t="n">
        <v>0.33333</v>
      </c>
      <c r="H723" s="56" t="n">
        <v>0</v>
      </c>
    </row>
    <row r="724" customFormat="false" ht="15" hidden="false" customHeight="true" outlineLevel="0" collapsed="false">
      <c r="A724" s="72" t="s">
        <v>1123</v>
      </c>
      <c r="B724" s="12" t="s">
        <v>88</v>
      </c>
      <c r="C724" s="12" t="s">
        <v>1124</v>
      </c>
      <c r="D724" s="125" t="s">
        <v>1541</v>
      </c>
      <c r="E724" s="125"/>
      <c r="F724" s="125"/>
      <c r="G724" s="126" t="n">
        <v>0.33333</v>
      </c>
      <c r="H724" s="56" t="n">
        <v>0</v>
      </c>
    </row>
    <row r="725" customFormat="false" ht="15" hidden="false" customHeight="true" outlineLevel="0" collapsed="false">
      <c r="A725" s="124"/>
      <c r="B725" s="102"/>
      <c r="C725" s="102" t="s">
        <v>195</v>
      </c>
      <c r="D725" s="102" t="s">
        <v>196</v>
      </c>
      <c r="E725" s="102"/>
      <c r="F725" s="102"/>
      <c r="G725" s="95"/>
      <c r="H725" s="105"/>
    </row>
    <row r="726" customFormat="false" ht="15" hidden="false" customHeight="true" outlineLevel="0" collapsed="false">
      <c r="A726" s="72" t="s">
        <v>1126</v>
      </c>
      <c r="B726" s="12" t="s">
        <v>88</v>
      </c>
      <c r="C726" s="12" t="s">
        <v>1127</v>
      </c>
      <c r="D726" s="125" t="s">
        <v>1541</v>
      </c>
      <c r="E726" s="125"/>
      <c r="F726" s="125"/>
      <c r="G726" s="126" t="n">
        <v>0.33333</v>
      </c>
      <c r="H726" s="56" t="n">
        <v>0</v>
      </c>
    </row>
    <row r="727" customFormat="false" ht="15" hidden="false" customHeight="true" outlineLevel="0" collapsed="false">
      <c r="A727" s="72" t="s">
        <v>1130</v>
      </c>
      <c r="B727" s="12" t="s">
        <v>88</v>
      </c>
      <c r="C727" s="12" t="s">
        <v>1131</v>
      </c>
      <c r="D727" s="125" t="s">
        <v>1541</v>
      </c>
      <c r="E727" s="125"/>
      <c r="F727" s="125"/>
      <c r="G727" s="126" t="n">
        <v>0.33333</v>
      </c>
      <c r="H727" s="56" t="n">
        <v>0</v>
      </c>
    </row>
    <row r="728" customFormat="false" ht="15" hidden="false" customHeight="true" outlineLevel="0" collapsed="false">
      <c r="A728" s="124"/>
      <c r="B728" s="102"/>
      <c r="C728" s="102" t="s">
        <v>197</v>
      </c>
      <c r="D728" s="102" t="s">
        <v>33</v>
      </c>
      <c r="E728" s="102"/>
      <c r="F728" s="102"/>
      <c r="G728" s="95"/>
      <c r="H728" s="105"/>
    </row>
    <row r="729" customFormat="false" ht="15" hidden="false" customHeight="true" outlineLevel="0" collapsed="false">
      <c r="A729" s="72" t="s">
        <v>1133</v>
      </c>
      <c r="B729" s="12" t="s">
        <v>88</v>
      </c>
      <c r="C729" s="12" t="s">
        <v>1134</v>
      </c>
      <c r="D729" s="125" t="s">
        <v>1541</v>
      </c>
      <c r="E729" s="125"/>
      <c r="F729" s="125"/>
      <c r="G729" s="126" t="n">
        <v>0.33333</v>
      </c>
      <c r="H729" s="56" t="n">
        <v>0</v>
      </c>
    </row>
    <row r="730" customFormat="false" ht="15" hidden="false" customHeight="true" outlineLevel="0" collapsed="false">
      <c r="A730" s="124"/>
      <c r="B730" s="102"/>
      <c r="C730" s="102" t="s">
        <v>198</v>
      </c>
      <c r="D730" s="102" t="s">
        <v>199</v>
      </c>
      <c r="E730" s="102"/>
      <c r="F730" s="102"/>
      <c r="G730" s="95"/>
      <c r="H730" s="105"/>
    </row>
    <row r="731" customFormat="false" ht="15" hidden="false" customHeight="true" outlineLevel="0" collapsed="false">
      <c r="A731" s="75" t="s">
        <v>1137</v>
      </c>
      <c r="B731" s="17" t="s">
        <v>88</v>
      </c>
      <c r="C731" s="17" t="s">
        <v>1138</v>
      </c>
      <c r="D731" s="130" t="s">
        <v>1541</v>
      </c>
      <c r="E731" s="130"/>
      <c r="F731" s="130"/>
      <c r="G731" s="131" t="n">
        <v>0.33333</v>
      </c>
      <c r="H731" s="53" t="n">
        <v>0</v>
      </c>
    </row>
    <row r="733" customFormat="false" ht="15" hidden="false" customHeight="true" outlineLevel="0" collapsed="false">
      <c r="A733" s="48" t="s">
        <v>57</v>
      </c>
    </row>
    <row r="734" customFormat="false" ht="12.75" hidden="false" customHeight="true" outlineLevel="0" collapsed="false">
      <c r="A734" s="10"/>
      <c r="B734" s="10"/>
      <c r="C734" s="10"/>
      <c r="D734" s="10"/>
      <c r="E734" s="10"/>
      <c r="F734" s="10"/>
      <c r="G734" s="10"/>
    </row>
  </sheetData>
  <sheetProtection sheet="true" password="ce4b"/>
  <mergeCells count="74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E22"/>
    <mergeCell ref="E23:F23"/>
    <mergeCell ref="E24:F24"/>
    <mergeCell ref="E25:F25"/>
    <mergeCell ref="D26:E26"/>
    <mergeCell ref="E27:F27"/>
    <mergeCell ref="E28:F28"/>
    <mergeCell ref="E29:F29"/>
    <mergeCell ref="E30:F30"/>
    <mergeCell ref="D31:E31"/>
    <mergeCell ref="E32:F32"/>
    <mergeCell ref="E33:F33"/>
    <mergeCell ref="D34:E34"/>
    <mergeCell ref="D35:F35"/>
    <mergeCell ref="D36:E36"/>
    <mergeCell ref="D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E46"/>
    <mergeCell ref="E47:F47"/>
    <mergeCell ref="E48:F48"/>
    <mergeCell ref="E49:F49"/>
    <mergeCell ref="E50:F50"/>
    <mergeCell ref="D51:E51"/>
    <mergeCell ref="D52:E52"/>
    <mergeCell ref="D53:F53"/>
    <mergeCell ref="D54:E54"/>
    <mergeCell ref="D55:E55"/>
    <mergeCell ref="D56:E56"/>
    <mergeCell ref="E57:F57"/>
    <mergeCell ref="E58:F58"/>
    <mergeCell ref="D59:E59"/>
    <mergeCell ref="D60:E60"/>
    <mergeCell ref="E61:F61"/>
    <mergeCell ref="E62:F62"/>
    <mergeCell ref="D63:E63"/>
    <mergeCell ref="D64:F64"/>
    <mergeCell ref="D65:F65"/>
    <mergeCell ref="D66:E66"/>
    <mergeCell ref="E67:F67"/>
    <mergeCell ref="E68:F68"/>
    <mergeCell ref="D69:E69"/>
    <mergeCell ref="D70:E70"/>
    <mergeCell ref="E71:F71"/>
    <mergeCell ref="E72:F72"/>
    <mergeCell ref="D73:E73"/>
    <mergeCell ref="E74:F74"/>
    <mergeCell ref="E75:F75"/>
    <mergeCell ref="D76:E76"/>
    <mergeCell ref="E77:F77"/>
    <mergeCell ref="E78:F78"/>
    <mergeCell ref="E79:F79"/>
    <mergeCell ref="E80:F80"/>
    <mergeCell ref="D81:F81"/>
    <mergeCell ref="D82:E82"/>
    <mergeCell ref="D83:E83"/>
    <mergeCell ref="E84:F84"/>
    <mergeCell ref="E85:F85"/>
    <mergeCell ref="D86:E86"/>
    <mergeCell ref="E87:F87"/>
    <mergeCell ref="E88:F88"/>
    <mergeCell ref="D89:E89"/>
    <mergeCell ref="D90:E90"/>
    <mergeCell ref="E91:F91"/>
    <mergeCell ref="E92:F92"/>
    <mergeCell ref="E93:F93"/>
    <mergeCell ref="E94:F94"/>
    <mergeCell ref="D95:E95"/>
    <mergeCell ref="E96:F96"/>
    <mergeCell ref="E97:F97"/>
    <mergeCell ref="E98:F98"/>
    <mergeCell ref="E99:F99"/>
    <mergeCell ref="E100:F100"/>
    <mergeCell ref="E101:F101"/>
    <mergeCell ref="E102:F102"/>
    <mergeCell ref="D103:E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D129:F129"/>
    <mergeCell ref="D130:E130"/>
    <mergeCell ref="E131:F131"/>
    <mergeCell ref="E132:F132"/>
    <mergeCell ref="D133:F133"/>
    <mergeCell ref="D134:E134"/>
    <mergeCell ref="E135:F135"/>
    <mergeCell ref="E136:F136"/>
    <mergeCell ref="E137:F137"/>
    <mergeCell ref="E138:F138"/>
    <mergeCell ref="E139:F139"/>
    <mergeCell ref="E140:F140"/>
    <mergeCell ref="D141:E141"/>
    <mergeCell ref="E142:F142"/>
    <mergeCell ref="E143:F143"/>
    <mergeCell ref="E144:F144"/>
    <mergeCell ref="E145:F145"/>
    <mergeCell ref="D146:E146"/>
    <mergeCell ref="E147:F147"/>
    <mergeCell ref="E148:F148"/>
    <mergeCell ref="D149:E149"/>
    <mergeCell ref="E150:F150"/>
    <mergeCell ref="E151:F151"/>
    <mergeCell ref="D152:E152"/>
    <mergeCell ref="E153:F153"/>
    <mergeCell ref="E154:F154"/>
    <mergeCell ref="E155:F155"/>
    <mergeCell ref="D156:E156"/>
    <mergeCell ref="E157:F157"/>
    <mergeCell ref="E158:F158"/>
    <mergeCell ref="E159:F159"/>
    <mergeCell ref="E160:F160"/>
    <mergeCell ref="E161:F161"/>
    <mergeCell ref="E162:F162"/>
    <mergeCell ref="D163:E163"/>
    <mergeCell ref="E164:F164"/>
    <mergeCell ref="E165:F165"/>
    <mergeCell ref="D166:F166"/>
    <mergeCell ref="D167:F167"/>
    <mergeCell ref="D168:E168"/>
    <mergeCell ref="E169:F169"/>
    <mergeCell ref="E170:F170"/>
    <mergeCell ref="D171:E171"/>
    <mergeCell ref="D172:E172"/>
    <mergeCell ref="E173:F173"/>
    <mergeCell ref="E174:F174"/>
    <mergeCell ref="E175:F175"/>
    <mergeCell ref="E176:F176"/>
    <mergeCell ref="D177:F177"/>
    <mergeCell ref="D178:F178"/>
    <mergeCell ref="D179:E179"/>
    <mergeCell ref="E180:F180"/>
    <mergeCell ref="E181:F181"/>
    <mergeCell ref="D182:E182"/>
    <mergeCell ref="E183:F183"/>
    <mergeCell ref="E184:F184"/>
    <mergeCell ref="E185:F185"/>
    <mergeCell ref="E186:F186"/>
    <mergeCell ref="E187:F187"/>
    <mergeCell ref="D188:F188"/>
    <mergeCell ref="D189:E189"/>
    <mergeCell ref="E190:F190"/>
    <mergeCell ref="E191:F191"/>
    <mergeCell ref="E192:F192"/>
    <mergeCell ref="E193:F193"/>
    <mergeCell ref="D194:E194"/>
    <mergeCell ref="E195:F195"/>
    <mergeCell ref="E196:F196"/>
    <mergeCell ref="D197:E197"/>
    <mergeCell ref="E198:F198"/>
    <mergeCell ref="E199:F199"/>
    <mergeCell ref="D200:E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D235:E235"/>
    <mergeCell ref="E236:F236"/>
    <mergeCell ref="E237:F237"/>
    <mergeCell ref="E238:F238"/>
    <mergeCell ref="E239:F239"/>
    <mergeCell ref="D240:E240"/>
    <mergeCell ref="E241:F241"/>
    <mergeCell ref="E242:F242"/>
    <mergeCell ref="D243:E243"/>
    <mergeCell ref="E244:F244"/>
    <mergeCell ref="E245:F245"/>
    <mergeCell ref="E246:F246"/>
    <mergeCell ref="E247:F247"/>
    <mergeCell ref="D248:F248"/>
    <mergeCell ref="D249:E249"/>
    <mergeCell ref="D250:F250"/>
    <mergeCell ref="D251:E251"/>
    <mergeCell ref="E252:F252"/>
    <mergeCell ref="E253:F253"/>
    <mergeCell ref="E254:F254"/>
    <mergeCell ref="E255:F255"/>
    <mergeCell ref="D256:E256"/>
    <mergeCell ref="E257:F257"/>
    <mergeCell ref="E258:F258"/>
    <mergeCell ref="D259:E259"/>
    <mergeCell ref="D260:E260"/>
    <mergeCell ref="D261:E261"/>
    <mergeCell ref="D262:E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E271"/>
    <mergeCell ref="E272:F272"/>
    <mergeCell ref="E273:F273"/>
    <mergeCell ref="D274:F274"/>
    <mergeCell ref="D275:E275"/>
    <mergeCell ref="E276:F276"/>
    <mergeCell ref="E277:F277"/>
    <mergeCell ref="E278:F278"/>
    <mergeCell ref="D279:F279"/>
    <mergeCell ref="D280:E280"/>
    <mergeCell ref="E281:F281"/>
    <mergeCell ref="E282:F282"/>
    <mergeCell ref="D283:F283"/>
    <mergeCell ref="D284:F284"/>
    <mergeCell ref="D285:E285"/>
    <mergeCell ref="E286:F286"/>
    <mergeCell ref="E287:F287"/>
    <mergeCell ref="D288:F288"/>
    <mergeCell ref="D289:E289"/>
    <mergeCell ref="D290:E290"/>
    <mergeCell ref="D291:F291"/>
    <mergeCell ref="D292:F292"/>
    <mergeCell ref="D293:E293"/>
    <mergeCell ref="E294:F294"/>
    <mergeCell ref="E295:F295"/>
    <mergeCell ref="D296:F296"/>
    <mergeCell ref="D297:E297"/>
    <mergeCell ref="E298:F298"/>
    <mergeCell ref="E299:F299"/>
    <mergeCell ref="D300:E300"/>
    <mergeCell ref="D301:E301"/>
    <mergeCell ref="D302:F302"/>
    <mergeCell ref="D303:F303"/>
    <mergeCell ref="D304:E304"/>
    <mergeCell ref="D305:E305"/>
    <mergeCell ref="D306:F306"/>
    <mergeCell ref="D307:F307"/>
    <mergeCell ref="D308:F308"/>
    <mergeCell ref="D309:F309"/>
    <mergeCell ref="D310:E310"/>
    <mergeCell ref="D311:F311"/>
    <mergeCell ref="D312:E312"/>
    <mergeCell ref="E313:F313"/>
    <mergeCell ref="E314:F314"/>
    <mergeCell ref="E315:F315"/>
    <mergeCell ref="D316:F316"/>
    <mergeCell ref="D317:E317"/>
    <mergeCell ref="E318:F318"/>
    <mergeCell ref="E319:F319"/>
    <mergeCell ref="E320:F320"/>
    <mergeCell ref="E321:F321"/>
    <mergeCell ref="D322:E322"/>
    <mergeCell ref="E323:F323"/>
    <mergeCell ref="E324:F324"/>
    <mergeCell ref="E325:F325"/>
    <mergeCell ref="E326:F326"/>
    <mergeCell ref="D327:E327"/>
    <mergeCell ref="E328:F328"/>
    <mergeCell ref="E329:F329"/>
    <mergeCell ref="E330:F330"/>
    <mergeCell ref="E331:F331"/>
    <mergeCell ref="D332:E332"/>
    <mergeCell ref="E333:F333"/>
    <mergeCell ref="E334:F334"/>
    <mergeCell ref="E335:F335"/>
    <mergeCell ref="E336:F336"/>
    <mergeCell ref="D337:E337"/>
    <mergeCell ref="E338:F338"/>
    <mergeCell ref="E339:F339"/>
    <mergeCell ref="D340:F340"/>
    <mergeCell ref="D341:F341"/>
    <mergeCell ref="D342:F342"/>
    <mergeCell ref="D343:E343"/>
    <mergeCell ref="E344:F344"/>
    <mergeCell ref="E345:F345"/>
    <mergeCell ref="D346:F346"/>
    <mergeCell ref="D347:E347"/>
    <mergeCell ref="E348:F348"/>
    <mergeCell ref="E349:F349"/>
    <mergeCell ref="D350:F350"/>
    <mergeCell ref="D351:F351"/>
    <mergeCell ref="D352:E352"/>
    <mergeCell ref="D353:E353"/>
    <mergeCell ref="D354:F354"/>
    <mergeCell ref="D355:E355"/>
    <mergeCell ref="E356:F356"/>
    <mergeCell ref="E357:F357"/>
    <mergeCell ref="D358:E358"/>
    <mergeCell ref="D359:E359"/>
    <mergeCell ref="D360:F360"/>
    <mergeCell ref="D361:F361"/>
    <mergeCell ref="D362:F362"/>
    <mergeCell ref="D363:F363"/>
    <mergeCell ref="D364:F364"/>
    <mergeCell ref="D365:E365"/>
    <mergeCell ref="E366:F366"/>
    <mergeCell ref="E367:F367"/>
    <mergeCell ref="E368:F368"/>
    <mergeCell ref="D369:E369"/>
    <mergeCell ref="E370:F370"/>
    <mergeCell ref="E371:F371"/>
    <mergeCell ref="D372:E372"/>
    <mergeCell ref="D373:F373"/>
    <mergeCell ref="D374:F374"/>
    <mergeCell ref="D375:F375"/>
    <mergeCell ref="D376:E376"/>
    <mergeCell ref="D377:E377"/>
    <mergeCell ref="D378:F378"/>
    <mergeCell ref="D379:F379"/>
    <mergeCell ref="D380:F380"/>
    <mergeCell ref="D381:E381"/>
    <mergeCell ref="E382:F382"/>
    <mergeCell ref="E383:F383"/>
    <mergeCell ref="D384:E384"/>
    <mergeCell ref="E385:F385"/>
    <mergeCell ref="E386:F386"/>
    <mergeCell ref="D387:F387"/>
    <mergeCell ref="D388:E388"/>
    <mergeCell ref="E389:F389"/>
    <mergeCell ref="E390:F390"/>
    <mergeCell ref="D391:E391"/>
    <mergeCell ref="E392:F392"/>
    <mergeCell ref="E393:F393"/>
    <mergeCell ref="E394:F394"/>
    <mergeCell ref="D395:E395"/>
    <mergeCell ref="E396:F396"/>
    <mergeCell ref="E397:F397"/>
    <mergeCell ref="E398:F398"/>
    <mergeCell ref="D399:E399"/>
    <mergeCell ref="E400:F400"/>
    <mergeCell ref="E401:F401"/>
    <mergeCell ref="E402:F402"/>
    <mergeCell ref="E403:F403"/>
    <mergeCell ref="D404:E404"/>
    <mergeCell ref="E405:F405"/>
    <mergeCell ref="E406:F406"/>
    <mergeCell ref="E407:F407"/>
    <mergeCell ref="D408:E408"/>
    <mergeCell ref="E409:F409"/>
    <mergeCell ref="E410:F410"/>
    <mergeCell ref="D411:E411"/>
    <mergeCell ref="E412:F412"/>
    <mergeCell ref="E413:F413"/>
    <mergeCell ref="D414:E414"/>
    <mergeCell ref="E415:F415"/>
    <mergeCell ref="E416:F416"/>
    <mergeCell ref="E417:F417"/>
    <mergeCell ref="D418:E418"/>
    <mergeCell ref="E419:F419"/>
    <mergeCell ref="E420:F420"/>
    <mergeCell ref="D421:F421"/>
    <mergeCell ref="D422:E422"/>
    <mergeCell ref="E423:F423"/>
    <mergeCell ref="E424:F424"/>
    <mergeCell ref="D425:E425"/>
    <mergeCell ref="E426:F426"/>
    <mergeCell ref="E427:F427"/>
    <mergeCell ref="D428:E428"/>
    <mergeCell ref="E429:F429"/>
    <mergeCell ref="E430:F430"/>
    <mergeCell ref="D431:E431"/>
    <mergeCell ref="E432:F432"/>
    <mergeCell ref="E433:F433"/>
    <mergeCell ref="D434:E434"/>
    <mergeCell ref="E435:F435"/>
    <mergeCell ref="E436:F436"/>
    <mergeCell ref="D437:E437"/>
    <mergeCell ref="D438:E438"/>
    <mergeCell ref="D439:F439"/>
    <mergeCell ref="D440:F440"/>
    <mergeCell ref="D441:F441"/>
    <mergeCell ref="D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E451"/>
    <mergeCell ref="D452:E452"/>
    <mergeCell ref="D453:E453"/>
    <mergeCell ref="D454:E454"/>
    <mergeCell ref="D455:F455"/>
    <mergeCell ref="D456:F456"/>
    <mergeCell ref="D457:E457"/>
    <mergeCell ref="E458:F458"/>
    <mergeCell ref="E459:F459"/>
    <mergeCell ref="D460:F460"/>
    <mergeCell ref="D461:F461"/>
    <mergeCell ref="D462:E462"/>
    <mergeCell ref="E463:F463"/>
    <mergeCell ref="E464:F464"/>
    <mergeCell ref="D465:E465"/>
    <mergeCell ref="E466:F466"/>
    <mergeCell ref="E467:F467"/>
    <mergeCell ref="D468:E468"/>
    <mergeCell ref="D469:E469"/>
    <mergeCell ref="E470:F470"/>
    <mergeCell ref="E471:F471"/>
    <mergeCell ref="E472:F472"/>
    <mergeCell ref="E473:F473"/>
    <mergeCell ref="E474:F474"/>
    <mergeCell ref="D475:F475"/>
    <mergeCell ref="D476:E476"/>
    <mergeCell ref="E477:F477"/>
    <mergeCell ref="E478:F478"/>
    <mergeCell ref="E479:F479"/>
    <mergeCell ref="E480:F480"/>
    <mergeCell ref="E481:F481"/>
    <mergeCell ref="D482:F482"/>
    <mergeCell ref="D483:F483"/>
    <mergeCell ref="D484:E484"/>
    <mergeCell ref="D485:E485"/>
    <mergeCell ref="D486:F486"/>
    <mergeCell ref="D487:F487"/>
    <mergeCell ref="D488:E488"/>
    <mergeCell ref="D489:E489"/>
    <mergeCell ref="D490:E490"/>
    <mergeCell ref="E491:F491"/>
    <mergeCell ref="E492:F492"/>
    <mergeCell ref="E493:F493"/>
    <mergeCell ref="E494:F494"/>
    <mergeCell ref="E495:F495"/>
    <mergeCell ref="E496:F496"/>
    <mergeCell ref="D497:E497"/>
    <mergeCell ref="E498:F498"/>
    <mergeCell ref="E499:F499"/>
    <mergeCell ref="E500:F500"/>
    <mergeCell ref="E501:F501"/>
    <mergeCell ref="E502:F502"/>
    <mergeCell ref="E503:F503"/>
    <mergeCell ref="E504:F504"/>
    <mergeCell ref="D505:F505"/>
    <mergeCell ref="D506:E506"/>
    <mergeCell ref="D507:E507"/>
    <mergeCell ref="D508:E508"/>
    <mergeCell ref="E509:F509"/>
    <mergeCell ref="E510:F510"/>
    <mergeCell ref="D511:E511"/>
    <mergeCell ref="D512:E512"/>
    <mergeCell ref="D513:E513"/>
    <mergeCell ref="E514:F514"/>
    <mergeCell ref="E515:F515"/>
    <mergeCell ref="D516:E516"/>
    <mergeCell ref="D517:E517"/>
    <mergeCell ref="D518:E518"/>
    <mergeCell ref="E519:F519"/>
    <mergeCell ref="E520:F520"/>
    <mergeCell ref="E521:F521"/>
    <mergeCell ref="E522:F522"/>
    <mergeCell ref="D523:F523"/>
    <mergeCell ref="D524:F524"/>
    <mergeCell ref="D525:E525"/>
    <mergeCell ref="D526:F526"/>
    <mergeCell ref="D527:E527"/>
    <mergeCell ref="D528:E528"/>
    <mergeCell ref="D529:E529"/>
    <mergeCell ref="D530:E530"/>
    <mergeCell ref="D531:F531"/>
    <mergeCell ref="D532:E532"/>
    <mergeCell ref="E533:F533"/>
    <mergeCell ref="E534:F534"/>
    <mergeCell ref="D535:F535"/>
    <mergeCell ref="D536:F536"/>
    <mergeCell ref="D537:E537"/>
    <mergeCell ref="E538:F538"/>
    <mergeCell ref="E539:F539"/>
    <mergeCell ref="D540:F540"/>
    <mergeCell ref="D541:F541"/>
    <mergeCell ref="D542:F542"/>
    <mergeCell ref="D543:E543"/>
    <mergeCell ref="E544:F544"/>
    <mergeCell ref="E545:F545"/>
    <mergeCell ref="D546:F546"/>
    <mergeCell ref="D547:E547"/>
    <mergeCell ref="D548:E548"/>
    <mergeCell ref="D549:E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D566:F566"/>
    <mergeCell ref="D567:F567"/>
    <mergeCell ref="D568:F568"/>
    <mergeCell ref="D569:F569"/>
    <mergeCell ref="D570:E570"/>
    <mergeCell ref="D571:F571"/>
    <mergeCell ref="D572:E572"/>
    <mergeCell ref="E573:F573"/>
    <mergeCell ref="E574:F574"/>
    <mergeCell ref="D575:E575"/>
    <mergeCell ref="D576:F576"/>
    <mergeCell ref="D577:E577"/>
    <mergeCell ref="E578:F578"/>
    <mergeCell ref="E579:F579"/>
    <mergeCell ref="D580:E580"/>
    <mergeCell ref="D581:E581"/>
    <mergeCell ref="D582:E582"/>
    <mergeCell ref="D583:F583"/>
    <mergeCell ref="D584:E584"/>
    <mergeCell ref="D585:E585"/>
    <mergeCell ref="E586:F586"/>
    <mergeCell ref="E587:F587"/>
    <mergeCell ref="D588:E588"/>
    <mergeCell ref="E589:F589"/>
    <mergeCell ref="E590:F590"/>
    <mergeCell ref="D591:E591"/>
    <mergeCell ref="E592:F592"/>
    <mergeCell ref="E593:F593"/>
    <mergeCell ref="D594:E594"/>
    <mergeCell ref="E595:F595"/>
    <mergeCell ref="E596:F596"/>
    <mergeCell ref="D597:E597"/>
    <mergeCell ref="E598:F598"/>
    <mergeCell ref="E599:F599"/>
    <mergeCell ref="D600:E600"/>
    <mergeCell ref="E601:F601"/>
    <mergeCell ref="E602:F602"/>
    <mergeCell ref="D603:F603"/>
    <mergeCell ref="D604:F604"/>
    <mergeCell ref="D605:F605"/>
    <mergeCell ref="D606:F606"/>
    <mergeCell ref="D607:F607"/>
    <mergeCell ref="D608:E608"/>
    <mergeCell ref="D609:F609"/>
    <mergeCell ref="D610:E610"/>
    <mergeCell ref="E611:F611"/>
    <mergeCell ref="E612:F612"/>
    <mergeCell ref="E613:F613"/>
    <mergeCell ref="E614:F614"/>
    <mergeCell ref="D615:E615"/>
    <mergeCell ref="E616:F616"/>
    <mergeCell ref="E617:F617"/>
    <mergeCell ref="D618:E618"/>
    <mergeCell ref="E619:F619"/>
    <mergeCell ref="E620:F620"/>
    <mergeCell ref="D621:E621"/>
    <mergeCell ref="D622:F622"/>
    <mergeCell ref="D623:F623"/>
    <mergeCell ref="D624:F624"/>
    <mergeCell ref="D625:E625"/>
    <mergeCell ref="E626:F626"/>
    <mergeCell ref="E627:F627"/>
    <mergeCell ref="E628:F628"/>
    <mergeCell ref="E629:F629"/>
    <mergeCell ref="D630:E630"/>
    <mergeCell ref="E631:F631"/>
    <mergeCell ref="E632:F632"/>
    <mergeCell ref="D633:E633"/>
    <mergeCell ref="E634:F634"/>
    <mergeCell ref="E635:F635"/>
    <mergeCell ref="E636:F636"/>
    <mergeCell ref="D637:E637"/>
    <mergeCell ref="D638:E638"/>
    <mergeCell ref="D639:E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D664:F664"/>
    <mergeCell ref="D665:E665"/>
    <mergeCell ref="D666:E666"/>
    <mergeCell ref="D667:E667"/>
    <mergeCell ref="D668:E668"/>
    <mergeCell ref="D669:F669"/>
    <mergeCell ref="D670:E670"/>
    <mergeCell ref="E671:F671"/>
    <mergeCell ref="E672:F672"/>
    <mergeCell ref="D673:F673"/>
    <mergeCell ref="D674:F674"/>
    <mergeCell ref="D675:F675"/>
    <mergeCell ref="D676:F676"/>
    <mergeCell ref="D677:F677"/>
    <mergeCell ref="D678:F678"/>
    <mergeCell ref="D679:F679"/>
    <mergeCell ref="D680:F680"/>
    <mergeCell ref="D681:F681"/>
    <mergeCell ref="D682:F682"/>
    <mergeCell ref="D683:F683"/>
    <mergeCell ref="D684:E684"/>
    <mergeCell ref="D685:F685"/>
    <mergeCell ref="D686:F686"/>
    <mergeCell ref="D687:F687"/>
    <mergeCell ref="D688:E688"/>
    <mergeCell ref="D689:F689"/>
    <mergeCell ref="D690:F690"/>
    <mergeCell ref="D691:F691"/>
    <mergeCell ref="D692:F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F702"/>
    <mergeCell ref="D703:E703"/>
    <mergeCell ref="D704:F704"/>
    <mergeCell ref="D705:E705"/>
    <mergeCell ref="D706:F706"/>
    <mergeCell ref="D707:E707"/>
    <mergeCell ref="D708:E708"/>
    <mergeCell ref="D709:F709"/>
    <mergeCell ref="D710:E710"/>
    <mergeCell ref="D711:F711"/>
    <mergeCell ref="D712:E712"/>
    <mergeCell ref="D713:E713"/>
    <mergeCell ref="D714:E714"/>
    <mergeCell ref="D715:E715"/>
    <mergeCell ref="D716:E716"/>
    <mergeCell ref="D717:E717"/>
    <mergeCell ref="D718:F718"/>
    <mergeCell ref="D719:F719"/>
    <mergeCell ref="D720:F720"/>
    <mergeCell ref="D721:E721"/>
    <mergeCell ref="D722:F722"/>
    <mergeCell ref="D723:F723"/>
    <mergeCell ref="D724:F724"/>
    <mergeCell ref="D725:E725"/>
    <mergeCell ref="D726:F726"/>
    <mergeCell ref="D727:F727"/>
    <mergeCell ref="D728:E728"/>
    <mergeCell ref="D729:F729"/>
    <mergeCell ref="D730:E730"/>
    <mergeCell ref="D731:F731"/>
    <mergeCell ref="A734:G7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09:56:05Z</dcterms:modified>
  <cp:revision>0</cp:revision>
  <dc:subject/>
  <dc:title/>
</cp:coreProperties>
</file>